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63069"/>
        <c:axId val="35873511"/>
      </c:scatterChart>
      <c:valAx>
        <c:axId val="423630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511"/>
        <c:crossesAt val="0"/>
        <c:crossBetween val="midCat"/>
      </c:valAx>
      <c:valAx>
        <c:axId val="3587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8312"/>
        <c:axId val="24010273"/>
      </c:scatterChart>
      <c:valAx>
        <c:axId val="981983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273"/>
        <c:crossesAt val="0"/>
        <c:crossBetween val="midCat"/>
      </c:valAx>
      <c:valAx>
        <c:axId val="2401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45886"/>
        <c:axId val="16356627"/>
      </c:scatterChart>
      <c:valAx>
        <c:axId val="169458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627"/>
        <c:crossesAt val="0"/>
        <c:crossBetween val="midCat"/>
      </c:valAx>
      <c:valAx>
        <c:axId val="16356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85859"/>
        <c:axId val="7671414"/>
      </c:scatterChart>
      <c:valAx>
        <c:axId val="713858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14"/>
        <c:crossesAt val="0"/>
        <c:crossBetween val="midCat"/>
      </c:valAx>
      <c:valAx>
        <c:axId val="7671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9019"/>
        <c:axId val="84473818"/>
      </c:scatterChart>
      <c:valAx>
        <c:axId val="751990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818"/>
        <c:crossesAt val="0"/>
        <c:crossBetween val="midCat"/>
      </c:valAx>
      <c:valAx>
        <c:axId val="8447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5546"/>
        <c:axId val="67359967"/>
      </c:scatterChart>
      <c:valAx>
        <c:axId val="41485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967"/>
        <c:crossesAt val="0"/>
        <c:crossBetween val="midCat"/>
      </c:valAx>
      <c:valAx>
        <c:axId val="6735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4960"/>
        <c:axId val="53015040"/>
      </c:scatterChart>
      <c:valAx>
        <c:axId val="88549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040"/>
        <c:crossesAt val="0"/>
        <c:crossBetween val="midCat"/>
      </c:valAx>
      <c:valAx>
        <c:axId val="5301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70891"/>
        <c:axId val="93371606"/>
      </c:scatterChart>
      <c:valAx>
        <c:axId val="31770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06"/>
        <c:crossesAt val="0"/>
        <c:crossBetween val="midCat"/>
      </c:valAx>
      <c:valAx>
        <c:axId val="9337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520"/>
        <c:axId val="58474423"/>
      </c:scatterChart>
      <c:valAx>
        <c:axId val="74385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423"/>
        <c:crossesAt val="0"/>
        <c:crossBetween val="midCat"/>
      </c:valAx>
      <c:valAx>
        <c:axId val="5847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5987"/>
        <c:axId val="17542034"/>
      </c:scatterChart>
      <c:valAx>
        <c:axId val="34625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034"/>
        <c:crossesAt val="0"/>
        <c:crossBetween val="midCat"/>
      </c:valAx>
      <c:valAx>
        <c:axId val="1754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3691"/>
        <c:axId val="220927"/>
      </c:scatterChart>
      <c:valAx>
        <c:axId val="344636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"/>
        <c:crossesAt val="0"/>
        <c:crossBetween val="midCat"/>
      </c:valAx>
      <c:valAx>
        <c:axId val="22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732759"/>
        <c:axId val="8458608"/>
      </c:scatterChart>
      <c:valAx>
        <c:axId val="67732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08"/>
        <c:crossesAt val="0"/>
        <c:crossBetween val="midCat"/>
      </c:valAx>
      <c:valAx>
        <c:axId val="8458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