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07123"/>
        <c:axId val="64709295"/>
      </c:scatterChart>
      <c:valAx>
        <c:axId val="74071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295"/>
        <c:crossesAt val="0"/>
        <c:crossBetween val="midCat"/>
      </c:valAx>
      <c:valAx>
        <c:axId val="64709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4081"/>
        <c:axId val="56785638"/>
      </c:scatterChart>
      <c:valAx>
        <c:axId val="38240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638"/>
        <c:crossesAt val="0"/>
        <c:crossBetween val="midCat"/>
      </c:valAx>
      <c:valAx>
        <c:axId val="56785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43814"/>
        <c:axId val="15735988"/>
      </c:scatterChart>
      <c:valAx>
        <c:axId val="832438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988"/>
        <c:crossesAt val="0"/>
        <c:crossBetween val="midCat"/>
      </c:valAx>
      <c:valAx>
        <c:axId val="15735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29785"/>
        <c:axId val="87379"/>
      </c:scatterChart>
      <c:valAx>
        <c:axId val="901297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"/>
        <c:crossesAt val="0"/>
        <c:crossBetween val="midCat"/>
      </c:valAx>
      <c:valAx>
        <c:axId val="87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19349"/>
        <c:axId val="87166256"/>
      </c:scatterChart>
      <c:valAx>
        <c:axId val="470193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256"/>
        <c:crossesAt val="0"/>
        <c:crossBetween val="midCat"/>
      </c:valAx>
      <c:valAx>
        <c:axId val="87166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5540"/>
        <c:axId val="12777989"/>
      </c:scatterChart>
      <c:valAx>
        <c:axId val="93355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989"/>
        <c:crossesAt val="0"/>
        <c:crossBetween val="midCat"/>
      </c:valAx>
      <c:valAx>
        <c:axId val="12777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17312"/>
        <c:axId val="16859998"/>
      </c:scatterChart>
      <c:valAx>
        <c:axId val="239173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998"/>
        <c:crossesAt val="0"/>
        <c:crossBetween val="midCat"/>
      </c:valAx>
      <c:valAx>
        <c:axId val="16859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62792"/>
        <c:axId val="56346786"/>
      </c:scatterChart>
      <c:valAx>
        <c:axId val="983627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786"/>
        <c:crossesAt val="0"/>
        <c:crossBetween val="midCat"/>
      </c:valAx>
      <c:valAx>
        <c:axId val="56346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23217"/>
        <c:axId val="55556623"/>
      </c:scatterChart>
      <c:valAx>
        <c:axId val="469232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623"/>
        <c:crossesAt val="0"/>
        <c:crossBetween val="midCat"/>
      </c:valAx>
      <c:valAx>
        <c:axId val="55556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27621"/>
        <c:axId val="60621688"/>
      </c:scatterChart>
      <c:valAx>
        <c:axId val="705276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688"/>
        <c:crossesAt val="0"/>
        <c:crossBetween val="midCat"/>
      </c:valAx>
      <c:valAx>
        <c:axId val="60621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06731"/>
        <c:axId val="17560831"/>
      </c:scatterChart>
      <c:valAx>
        <c:axId val="740067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831"/>
        <c:crossesAt val="0"/>
        <c:crossBetween val="midCat"/>
      </c:valAx>
      <c:valAx>
        <c:axId val="17560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455609"/>
        <c:axId val="77857206"/>
      </c:scatterChart>
      <c:valAx>
        <c:axId val="184556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206"/>
        <c:crossesAt val="0"/>
        <c:crossBetween val="midCat"/>
      </c:valAx>
      <c:valAx>
        <c:axId val="77857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