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65861"/>
        <c:axId val="61159965"/>
      </c:scatterChart>
      <c:valAx>
        <c:axId val="952658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965"/>
        <c:crossesAt val="0"/>
        <c:crossBetween val="midCat"/>
      </c:valAx>
      <c:valAx>
        <c:axId val="6115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4883"/>
        <c:axId val="38820001"/>
      </c:scatterChart>
      <c:valAx>
        <c:axId val="89114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01"/>
        <c:crossesAt val="0"/>
        <c:crossBetween val="midCat"/>
      </c:valAx>
      <c:valAx>
        <c:axId val="3882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8083"/>
        <c:axId val="69635424"/>
      </c:scatterChart>
      <c:valAx>
        <c:axId val="632280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424"/>
        <c:crossesAt val="0"/>
        <c:crossBetween val="midCat"/>
      </c:valAx>
      <c:valAx>
        <c:axId val="6963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2631"/>
        <c:axId val="83386112"/>
      </c:scatterChart>
      <c:valAx>
        <c:axId val="94012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12"/>
        <c:crossesAt val="0"/>
        <c:crossBetween val="midCat"/>
      </c:valAx>
      <c:valAx>
        <c:axId val="8338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7608"/>
        <c:axId val="64671293"/>
      </c:scatterChart>
      <c:valAx>
        <c:axId val="70537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93"/>
        <c:crossesAt val="0"/>
        <c:crossBetween val="midCat"/>
      </c:valAx>
      <c:valAx>
        <c:axId val="6467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2893"/>
        <c:axId val="31361619"/>
      </c:scatterChart>
      <c:valAx>
        <c:axId val="186328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619"/>
        <c:crossesAt val="0"/>
        <c:crossBetween val="midCat"/>
      </c:valAx>
      <c:valAx>
        <c:axId val="3136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0367"/>
        <c:axId val="86821012"/>
      </c:scatterChart>
      <c:valAx>
        <c:axId val="36560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012"/>
        <c:crossesAt val="0"/>
        <c:crossBetween val="midCat"/>
      </c:valAx>
      <c:valAx>
        <c:axId val="8682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7858"/>
        <c:axId val="84559830"/>
      </c:scatterChart>
      <c:valAx>
        <c:axId val="90647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30"/>
        <c:crossesAt val="0"/>
        <c:crossBetween val="midCat"/>
      </c:valAx>
      <c:valAx>
        <c:axId val="8455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4992"/>
        <c:axId val="34890681"/>
      </c:scatterChart>
      <c:valAx>
        <c:axId val="56864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681"/>
        <c:crossesAt val="0"/>
        <c:crossBetween val="midCat"/>
      </c:valAx>
      <c:valAx>
        <c:axId val="3489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6753"/>
        <c:axId val="76563218"/>
      </c:scatterChart>
      <c:valAx>
        <c:axId val="46706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218"/>
        <c:crossesAt val="0"/>
        <c:crossBetween val="midCat"/>
      </c:valAx>
      <c:valAx>
        <c:axId val="7656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4119"/>
        <c:axId val="5919524"/>
      </c:scatterChart>
      <c:valAx>
        <c:axId val="65394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4"/>
        <c:crossesAt val="0"/>
        <c:crossBetween val="midCat"/>
      </c:valAx>
      <c:valAx>
        <c:axId val="591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05109"/>
        <c:axId val="85102433"/>
      </c:scatterChart>
      <c:valAx>
        <c:axId val="14505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433"/>
        <c:crossesAt val="0"/>
        <c:crossBetween val="midCat"/>
      </c:valAx>
      <c:valAx>
        <c:axId val="8510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