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52988"/>
        <c:axId val="61441977"/>
      </c:scatterChart>
      <c:valAx>
        <c:axId val="85152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977"/>
        <c:crossesAt val="0"/>
        <c:crossBetween val="midCat"/>
      </c:valAx>
      <c:valAx>
        <c:axId val="6144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5372"/>
        <c:axId val="63592574"/>
      </c:scatterChart>
      <c:valAx>
        <c:axId val="8685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574"/>
        <c:crossesAt val="0"/>
        <c:crossBetween val="midCat"/>
      </c:valAx>
      <c:valAx>
        <c:axId val="63592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40"/>
        <c:axId val="26164279"/>
      </c:scatterChart>
      <c:valAx>
        <c:axId val="710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279"/>
        <c:crossesAt val="0"/>
        <c:crossBetween val="midCat"/>
      </c:valAx>
      <c:valAx>
        <c:axId val="2616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18421"/>
        <c:axId val="65480874"/>
      </c:scatterChart>
      <c:valAx>
        <c:axId val="805184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874"/>
        <c:crossesAt val="0"/>
        <c:crossBetween val="midCat"/>
      </c:valAx>
      <c:valAx>
        <c:axId val="6548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6440"/>
        <c:axId val="66767842"/>
      </c:scatterChart>
      <c:valAx>
        <c:axId val="941164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842"/>
        <c:crossesAt val="0"/>
        <c:crossBetween val="midCat"/>
      </c:valAx>
      <c:valAx>
        <c:axId val="6676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7625"/>
        <c:axId val="361594"/>
      </c:scatterChart>
      <c:valAx>
        <c:axId val="45797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4"/>
        <c:crossesAt val="0"/>
        <c:crossBetween val="midCat"/>
      </c:valAx>
      <c:valAx>
        <c:axId val="36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9656"/>
        <c:axId val="61965700"/>
      </c:scatterChart>
      <c:valAx>
        <c:axId val="65989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700"/>
        <c:crossesAt val="0"/>
        <c:crossBetween val="midCat"/>
      </c:valAx>
      <c:valAx>
        <c:axId val="6196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2088"/>
        <c:axId val="14478021"/>
      </c:scatterChart>
      <c:valAx>
        <c:axId val="956120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21"/>
        <c:crossesAt val="0"/>
        <c:crossBetween val="midCat"/>
      </c:valAx>
      <c:valAx>
        <c:axId val="1447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3123"/>
        <c:axId val="78336830"/>
      </c:scatterChart>
      <c:valAx>
        <c:axId val="99383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830"/>
        <c:crossesAt val="0"/>
        <c:crossBetween val="midCat"/>
      </c:valAx>
      <c:valAx>
        <c:axId val="7833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1644"/>
        <c:axId val="53122446"/>
      </c:scatterChart>
      <c:valAx>
        <c:axId val="581516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446"/>
        <c:crossesAt val="0"/>
        <c:crossBetween val="midCat"/>
      </c:valAx>
      <c:valAx>
        <c:axId val="5312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6086"/>
        <c:axId val="67871876"/>
      </c:scatterChart>
      <c:valAx>
        <c:axId val="3986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876"/>
        <c:crossesAt val="0"/>
        <c:crossBetween val="midCat"/>
      </c:valAx>
      <c:valAx>
        <c:axId val="6787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108890"/>
        <c:axId val="78881859"/>
      </c:scatterChart>
      <c:valAx>
        <c:axId val="20108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59"/>
        <c:crossesAt val="0"/>
        <c:crossBetween val="midCat"/>
      </c:valAx>
      <c:valAx>
        <c:axId val="7888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