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9838"/>
        <c:axId val="76723418"/>
      </c:scatterChart>
      <c:valAx>
        <c:axId val="677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418"/>
        <c:crossesAt val="0"/>
        <c:crossBetween val="midCat"/>
      </c:valAx>
      <c:valAx>
        <c:axId val="7672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6896"/>
        <c:axId val="31827202"/>
      </c:scatterChart>
      <c:valAx>
        <c:axId val="1255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202"/>
        <c:crossesAt val="0"/>
        <c:crossBetween val="midCat"/>
      </c:valAx>
      <c:valAx>
        <c:axId val="318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3948"/>
        <c:axId val="30768714"/>
      </c:scatterChart>
      <c:valAx>
        <c:axId val="6830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14"/>
        <c:crossesAt val="0"/>
        <c:crossBetween val="midCat"/>
      </c:valAx>
      <c:valAx>
        <c:axId val="3076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7135"/>
        <c:axId val="65210975"/>
      </c:scatterChart>
      <c:valAx>
        <c:axId val="7998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75"/>
        <c:crossesAt val="0"/>
        <c:crossBetween val="midCat"/>
      </c:valAx>
      <c:valAx>
        <c:axId val="6521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