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02904"/>
        <c:axId val="44334552"/>
      </c:barChart>
      <c:catAx>
        <c:axId val="3090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552"/>
        <c:auto val="1"/>
        <c:lblAlgn val="ctr"/>
        <c:lblOffset val="100"/>
        <c:noMultiLvlLbl val="0"/>
      </c:catAx>
      <c:valAx>
        <c:axId val="4433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74499"/>
        <c:axId val="85673892"/>
      </c:barChart>
      <c:catAx>
        <c:axId val="3577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892"/>
        <c:auto val="1"/>
        <c:lblAlgn val="ctr"/>
        <c:lblOffset val="100"/>
        <c:noMultiLvlLbl val="0"/>
      </c:catAx>
      <c:valAx>
        <c:axId val="8567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43090"/>
        <c:axId val="49402665"/>
      </c:barChart>
      <c:catAx>
        <c:axId val="2564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665"/>
        <c:auto val="1"/>
        <c:lblAlgn val="ctr"/>
        <c:lblOffset val="100"/>
        <c:noMultiLvlLbl val="0"/>
      </c:catAx>
      <c:valAx>
        <c:axId val="4940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65848"/>
        <c:axId val="41581484"/>
      </c:barChart>
      <c:catAx>
        <c:axId val="3806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484"/>
        <c:auto val="1"/>
        <c:lblAlgn val="ctr"/>
        <c:lblOffset val="100"/>
        <c:noMultiLvlLbl val="0"/>
      </c:catAx>
      <c:valAx>
        <c:axId val="4158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74116"/>
        <c:axId val="85125188"/>
      </c:barChart>
      <c:catAx>
        <c:axId val="3907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188"/>
        <c:auto val="1"/>
        <c:lblAlgn val="ctr"/>
        <c:lblOffset val="100"/>
        <c:noMultiLvlLbl val="0"/>
      </c:catAx>
      <c:valAx>
        <c:axId val="8512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79098"/>
        <c:axId val="10747501"/>
      </c:barChart>
      <c:catAx>
        <c:axId val="9917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501"/>
        <c:auto val="1"/>
        <c:lblAlgn val="ctr"/>
        <c:lblOffset val="100"/>
        <c:noMultiLvlLbl val="0"/>
      </c:catAx>
      <c:valAx>
        <c:axId val="1074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90640"/>
        <c:axId val="89409970"/>
      </c:barChart>
      <c:catAx>
        <c:axId val="8099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970"/>
        <c:auto val="1"/>
        <c:lblAlgn val="ctr"/>
        <c:lblOffset val="100"/>
        <c:noMultiLvlLbl val="0"/>
      </c:catAx>
      <c:valAx>
        <c:axId val="8940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44992"/>
        <c:axId val="3188357"/>
      </c:barChart>
      <c:catAx>
        <c:axId val="9944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57"/>
        <c:auto val="1"/>
        <c:lblAlgn val="ctr"/>
        <c:lblOffset val="100"/>
        <c:noMultiLvlLbl val="0"/>
      </c:catAx>
      <c:valAx>
        <c:axId val="318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1268"/>
        <c:axId val="62416742"/>
      </c:barChart>
      <c:catAx>
        <c:axId val="233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742"/>
        <c:auto val="1"/>
        <c:lblAlgn val="ctr"/>
        <c:lblOffset val="100"/>
        <c:noMultiLvlLbl val="0"/>
      </c:catAx>
      <c:valAx>
        <c:axId val="6241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92333"/>
        <c:axId val="93894894"/>
      </c:barChart>
      <c:catAx>
        <c:axId val="8679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894"/>
        <c:auto val="1"/>
        <c:lblAlgn val="ctr"/>
        <c:lblOffset val="100"/>
        <c:noMultiLvlLbl val="0"/>
      </c:catAx>
      <c:valAx>
        <c:axId val="938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06465"/>
        <c:axId val="20841525"/>
      </c:barChart>
      <c:catAx>
        <c:axId val="7270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525"/>
        <c:auto val="1"/>
        <c:lblAlgn val="ctr"/>
        <c:lblOffset val="100"/>
        <c:noMultiLvlLbl val="0"/>
      </c:catAx>
      <c:valAx>
        <c:axId val="2084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04842"/>
        <c:axId val="10875421"/>
      </c:barChart>
      <c:catAx>
        <c:axId val="7590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421"/>
        <c:auto val="1"/>
        <c:lblAlgn val="ctr"/>
        <c:lblOffset val="100"/>
        <c:noMultiLvlLbl val="0"/>
      </c:catAx>
      <c:valAx>
        <c:axId val="108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21558"/>
        <c:axId val="13968673"/>
      </c:barChart>
      <c:catAx>
        <c:axId val="9192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673"/>
        <c:auto val="1"/>
        <c:lblAlgn val="ctr"/>
        <c:lblOffset val="100"/>
        <c:noMultiLvlLbl val="0"/>
      </c:catAx>
      <c:valAx>
        <c:axId val="1396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1991"/>
        <c:axId val="24611812"/>
      </c:barChart>
      <c:catAx>
        <c:axId val="586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812"/>
        <c:auto val="1"/>
        <c:lblAlgn val="ctr"/>
        <c:lblOffset val="100"/>
        <c:noMultiLvlLbl val="0"/>
      </c:catAx>
      <c:valAx>
        <c:axId val="2461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77179"/>
        <c:axId val="43332071"/>
      </c:barChart>
      <c:catAx>
        <c:axId val="9077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071"/>
        <c:auto val="1"/>
        <c:lblAlgn val="ctr"/>
        <c:lblOffset val="100"/>
        <c:noMultiLvlLbl val="0"/>
      </c:catAx>
      <c:valAx>
        <c:axId val="4333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68085"/>
        <c:axId val="13494362"/>
      </c:barChart>
      <c:catAx>
        <c:axId val="1526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362"/>
        <c:auto val="1"/>
        <c:lblAlgn val="ctr"/>
        <c:lblOffset val="100"/>
        <c:noMultiLvlLbl val="0"/>
      </c:catAx>
      <c:valAx>
        <c:axId val="1349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87801"/>
        <c:axId val="51411847"/>
      </c:barChart>
      <c:catAx>
        <c:axId val="8758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847"/>
        <c:auto val="1"/>
        <c:lblAlgn val="ctr"/>
        <c:lblOffset val="100"/>
        <c:noMultiLvlLbl val="0"/>
      </c:catAx>
      <c:valAx>
        <c:axId val="5141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85192"/>
        <c:axId val="69879147"/>
      </c:barChart>
      <c:catAx>
        <c:axId val="8458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147"/>
        <c:auto val="1"/>
        <c:lblAlgn val="ctr"/>
        <c:lblOffset val="100"/>
        <c:noMultiLvlLbl val="0"/>
      </c:catAx>
      <c:valAx>
        <c:axId val="6987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