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625334"/>
        <c:axId val="94754904"/>
      </c:scatterChart>
      <c:valAx>
        <c:axId val="566253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4904"/>
        <c:crossesAt val="0"/>
        <c:crossBetween val="midCat"/>
      </c:valAx>
      <c:valAx>
        <c:axId val="947549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53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843862"/>
        <c:axId val="61096917"/>
      </c:scatterChart>
      <c:valAx>
        <c:axId val="888438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6917"/>
        <c:crossesAt val="0"/>
        <c:crossBetween val="midCat"/>
      </c:valAx>
      <c:valAx>
        <c:axId val="610969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38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