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952748"/>
        <c:axId val="71654528"/>
      </c:scatterChart>
      <c:valAx>
        <c:axId val="339527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528"/>
        <c:crossesAt val="0"/>
        <c:crossBetween val="midCat"/>
        <c:majorUnit val="1"/>
      </c:valAx>
      <c:valAx>
        <c:axId val="7165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7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