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550099"/>
        <c:axId val="93921491"/>
      </c:scatterChart>
      <c:valAx>
        <c:axId val="355500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491"/>
        <c:crossesAt val="0"/>
        <c:crossBetween val="midCat"/>
      </c:valAx>
      <c:valAx>
        <c:axId val="93921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0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65441"/>
        <c:axId val="79247471"/>
      </c:scatterChart>
      <c:valAx>
        <c:axId val="395654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7471"/>
        <c:crossesAt val="0"/>
        <c:crossBetween val="midCat"/>
      </c:valAx>
      <c:valAx>
        <c:axId val="79247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60987"/>
        <c:axId val="92489609"/>
      </c:scatterChart>
      <c:valAx>
        <c:axId val="183609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609"/>
        <c:crossesAt val="0"/>
        <c:crossBetween val="midCat"/>
      </c:valAx>
      <c:valAx>
        <c:axId val="92489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31362"/>
        <c:axId val="86160537"/>
      </c:scatterChart>
      <c:valAx>
        <c:axId val="679313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537"/>
        <c:crossesAt val="0"/>
        <c:crossBetween val="midCat"/>
      </c:valAx>
      <c:valAx>
        <c:axId val="86160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38438"/>
        <c:axId val="81740523"/>
      </c:scatterChart>
      <c:valAx>
        <c:axId val="188384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523"/>
        <c:crossesAt val="0"/>
        <c:crossBetween val="midCat"/>
      </c:valAx>
      <c:valAx>
        <c:axId val="81740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18900"/>
        <c:axId val="2944345"/>
      </c:scatterChart>
      <c:valAx>
        <c:axId val="519189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45"/>
        <c:crossesAt val="0"/>
        <c:crossBetween val="midCat"/>
      </c:valAx>
      <c:valAx>
        <c:axId val="2944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37786"/>
        <c:axId val="55546734"/>
      </c:scatterChart>
      <c:valAx>
        <c:axId val="652377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734"/>
        <c:crossesAt val="0"/>
        <c:crossBetween val="midCat"/>
      </c:valAx>
      <c:valAx>
        <c:axId val="55546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80587"/>
        <c:axId val="32035803"/>
      </c:scatterChart>
      <c:valAx>
        <c:axId val="657805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803"/>
        <c:crossesAt val="0"/>
        <c:crossBetween val="midCat"/>
      </c:valAx>
      <c:valAx>
        <c:axId val="32035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23646"/>
        <c:axId val="87703523"/>
      </c:scatterChart>
      <c:valAx>
        <c:axId val="513236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523"/>
        <c:crossesAt val="0"/>
        <c:crossBetween val="midCat"/>
      </c:valAx>
      <c:valAx>
        <c:axId val="87703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14046"/>
        <c:axId val="9810916"/>
      </c:scatterChart>
      <c:valAx>
        <c:axId val="738140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16"/>
        <c:crossesAt val="0"/>
        <c:crossBetween val="midCat"/>
      </c:valAx>
      <c:valAx>
        <c:axId val="9810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57302"/>
        <c:axId val="24627273"/>
      </c:scatterChart>
      <c:valAx>
        <c:axId val="119573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273"/>
        <c:crossesAt val="0"/>
        <c:crossBetween val="midCat"/>
      </c:valAx>
      <c:valAx>
        <c:axId val="24627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116887"/>
        <c:axId val="73631148"/>
      </c:scatterChart>
      <c:valAx>
        <c:axId val="631168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148"/>
        <c:crossesAt val="0"/>
        <c:crossBetween val="midCat"/>
      </c:valAx>
      <c:valAx>
        <c:axId val="73631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