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217344"/>
        <c:axId val="5064619"/>
      </c:scatterChart>
      <c:valAx>
        <c:axId val="572173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19"/>
        <c:crossesAt val="0"/>
        <c:crossBetween val="midCat"/>
      </c:valAx>
      <c:valAx>
        <c:axId val="5064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97240"/>
        <c:axId val="42046489"/>
      </c:scatterChart>
      <c:valAx>
        <c:axId val="634972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489"/>
        <c:crossesAt val="0"/>
        <c:crossBetween val="midCat"/>
      </c:valAx>
      <c:valAx>
        <c:axId val="42046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68425"/>
        <c:axId val="33012576"/>
      </c:scatterChart>
      <c:valAx>
        <c:axId val="296684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576"/>
        <c:crossesAt val="0"/>
        <c:crossBetween val="midCat"/>
      </c:valAx>
      <c:valAx>
        <c:axId val="33012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70667"/>
        <c:axId val="73003407"/>
      </c:scatterChart>
      <c:valAx>
        <c:axId val="957706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407"/>
        <c:crossesAt val="0"/>
        <c:crossBetween val="midCat"/>
      </c:valAx>
      <c:valAx>
        <c:axId val="73003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15982"/>
        <c:axId val="43216965"/>
      </c:scatterChart>
      <c:valAx>
        <c:axId val="167159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965"/>
        <c:crossesAt val="0"/>
        <c:crossBetween val="midCat"/>
      </c:valAx>
      <c:valAx>
        <c:axId val="43216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12961"/>
        <c:axId val="42114559"/>
      </c:scatterChart>
      <c:valAx>
        <c:axId val="915129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559"/>
        <c:crossesAt val="0"/>
        <c:crossBetween val="midCat"/>
      </c:valAx>
      <c:valAx>
        <c:axId val="42114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51704"/>
        <c:axId val="63987817"/>
      </c:scatterChart>
      <c:valAx>
        <c:axId val="975517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817"/>
        <c:crossesAt val="0"/>
        <c:crossBetween val="midCat"/>
      </c:valAx>
      <c:valAx>
        <c:axId val="63987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50253"/>
        <c:axId val="47322543"/>
      </c:scatterChart>
      <c:valAx>
        <c:axId val="752502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543"/>
        <c:crossesAt val="0"/>
        <c:crossBetween val="midCat"/>
      </c:valAx>
      <c:valAx>
        <c:axId val="47322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87900"/>
        <c:axId val="65453620"/>
      </c:scatterChart>
      <c:valAx>
        <c:axId val="292879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620"/>
        <c:crossesAt val="0"/>
        <c:crossBetween val="midCat"/>
      </c:valAx>
      <c:valAx>
        <c:axId val="65453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70343"/>
        <c:axId val="46216806"/>
      </c:scatterChart>
      <c:valAx>
        <c:axId val="531703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806"/>
        <c:crossesAt val="0"/>
        <c:crossBetween val="midCat"/>
      </c:valAx>
      <c:valAx>
        <c:axId val="46216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61327"/>
        <c:axId val="83085543"/>
      </c:scatterChart>
      <c:valAx>
        <c:axId val="848613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543"/>
        <c:crossesAt val="0"/>
        <c:crossBetween val="midCat"/>
      </c:valAx>
      <c:valAx>
        <c:axId val="83085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167093"/>
        <c:axId val="88045017"/>
      </c:scatterChart>
      <c:valAx>
        <c:axId val="711670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017"/>
        <c:crossesAt val="0"/>
        <c:crossBetween val="midCat"/>
      </c:valAx>
      <c:valAx>
        <c:axId val="88045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