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893"/>
        <c:axId val="51824169"/>
      </c:scatterChart>
      <c:valAx>
        <c:axId val="513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169"/>
        <c:crossesAt val="0"/>
        <c:crossBetween val="midCat"/>
      </c:valAx>
      <c:valAx>
        <c:axId val="5182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12289"/>
        <c:axId val="73957008"/>
      </c:scatterChart>
      <c:valAx>
        <c:axId val="8001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008"/>
        <c:crossesAt val="0"/>
        <c:crossBetween val="midCat"/>
      </c:valAx>
      <c:valAx>
        <c:axId val="7395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45120"/>
        <c:axId val="22942750"/>
      </c:scatterChart>
      <c:valAx>
        <c:axId val="7084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750"/>
        <c:crossesAt val="0"/>
        <c:crossBetween val="midCat"/>
      </c:valAx>
      <c:valAx>
        <c:axId val="2294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42199"/>
        <c:axId val="92178129"/>
      </c:scatterChart>
      <c:valAx>
        <c:axId val="1494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129"/>
        <c:crossesAt val="0"/>
        <c:crossBetween val="midCat"/>
      </c:valAx>
      <c:valAx>
        <c:axId val="9217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