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4443"/>
        <c:axId val="29617462"/>
      </c:barChart>
      <c:catAx>
        <c:axId val="24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462"/>
        <c:auto val="1"/>
        <c:lblAlgn val="ctr"/>
        <c:lblOffset val="100"/>
        <c:noMultiLvlLbl val="0"/>
      </c:catAx>
      <c:valAx>
        <c:axId val="296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79311"/>
        <c:axId val="68726087"/>
      </c:barChart>
      <c:catAx>
        <c:axId val="3437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087"/>
        <c:auto val="1"/>
        <c:lblAlgn val="ctr"/>
        <c:lblOffset val="100"/>
        <c:noMultiLvlLbl val="0"/>
      </c:catAx>
      <c:valAx>
        <c:axId val="687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88719"/>
        <c:axId val="82059011"/>
      </c:barChart>
      <c:catAx>
        <c:axId val="4668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011"/>
        <c:auto val="1"/>
        <c:lblAlgn val="ctr"/>
        <c:lblOffset val="100"/>
        <c:noMultiLvlLbl val="0"/>
      </c:catAx>
      <c:valAx>
        <c:axId val="820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5365"/>
        <c:axId val="11995267"/>
      </c:barChart>
      <c:catAx>
        <c:axId val="44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267"/>
        <c:auto val="1"/>
        <c:lblAlgn val="ctr"/>
        <c:lblOffset val="100"/>
        <c:noMultiLvlLbl val="0"/>
      </c:catAx>
      <c:valAx>
        <c:axId val="119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22152"/>
        <c:axId val="9508394"/>
      </c:barChart>
      <c:catAx>
        <c:axId val="812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94"/>
        <c:auto val="1"/>
        <c:lblAlgn val="ctr"/>
        <c:lblOffset val="100"/>
        <c:noMultiLvlLbl val="0"/>
      </c:catAx>
      <c:valAx>
        <c:axId val="95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3553"/>
        <c:axId val="8443588"/>
      </c:barChart>
      <c:catAx>
        <c:axId val="27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88"/>
        <c:auto val="1"/>
        <c:lblAlgn val="ctr"/>
        <c:lblOffset val="100"/>
        <c:noMultiLvlLbl val="0"/>
      </c:catAx>
      <c:valAx>
        <c:axId val="84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1698"/>
        <c:axId val="15250458"/>
      </c:barChart>
      <c:catAx>
        <c:axId val="474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458"/>
        <c:auto val="1"/>
        <c:lblAlgn val="ctr"/>
        <c:lblOffset val="100"/>
        <c:noMultiLvlLbl val="0"/>
      </c:catAx>
      <c:valAx>
        <c:axId val="152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69301"/>
        <c:axId val="28985992"/>
      </c:barChart>
      <c:catAx>
        <c:axId val="6076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992"/>
        <c:auto val="1"/>
        <c:lblAlgn val="ctr"/>
        <c:lblOffset val="100"/>
        <c:noMultiLvlLbl val="0"/>
      </c:catAx>
      <c:valAx>
        <c:axId val="289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76756"/>
        <c:axId val="13111836"/>
      </c:barChart>
      <c:catAx>
        <c:axId val="9817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836"/>
        <c:auto val="1"/>
        <c:lblAlgn val="ctr"/>
        <c:lblOffset val="100"/>
        <c:noMultiLvlLbl val="0"/>
      </c:catAx>
      <c:valAx>
        <c:axId val="131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802"/>
        <c:axId val="27172599"/>
      </c:barChart>
      <c:catAx>
        <c:axId val="9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599"/>
        <c:auto val="1"/>
        <c:lblAlgn val="ctr"/>
        <c:lblOffset val="100"/>
        <c:noMultiLvlLbl val="0"/>
      </c:catAx>
      <c:valAx>
        <c:axId val="271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0205"/>
        <c:axId val="48248534"/>
      </c:barChart>
      <c:catAx>
        <c:axId val="81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534"/>
        <c:auto val="1"/>
        <c:lblAlgn val="ctr"/>
        <c:lblOffset val="100"/>
        <c:noMultiLvlLbl val="0"/>
      </c:catAx>
      <c:valAx>
        <c:axId val="482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5492"/>
        <c:axId val="63019981"/>
      </c:barChart>
      <c:catAx>
        <c:axId val="538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981"/>
        <c:auto val="1"/>
        <c:lblAlgn val="ctr"/>
        <c:lblOffset val="100"/>
        <c:noMultiLvlLbl val="0"/>
      </c:catAx>
      <c:valAx>
        <c:axId val="630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005"/>
        <c:axId val="97748770"/>
      </c:barChart>
      <c:catAx>
        <c:axId val="29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770"/>
        <c:auto val="1"/>
        <c:lblAlgn val="ctr"/>
        <c:lblOffset val="100"/>
        <c:noMultiLvlLbl val="0"/>
      </c:catAx>
      <c:valAx>
        <c:axId val="977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81535"/>
        <c:axId val="67687959"/>
      </c:barChart>
      <c:catAx>
        <c:axId val="338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959"/>
        <c:auto val="1"/>
        <c:lblAlgn val="ctr"/>
        <c:lblOffset val="100"/>
        <c:noMultiLvlLbl val="0"/>
      </c:catAx>
      <c:valAx>
        <c:axId val="676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97526"/>
        <c:axId val="51028581"/>
      </c:barChart>
      <c:catAx>
        <c:axId val="4179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581"/>
        <c:auto val="1"/>
        <c:lblAlgn val="ctr"/>
        <c:lblOffset val="100"/>
        <c:noMultiLvlLbl val="0"/>
      </c:catAx>
      <c:valAx>
        <c:axId val="510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21164"/>
        <c:axId val="61157340"/>
      </c:barChart>
      <c:catAx>
        <c:axId val="6922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340"/>
        <c:auto val="1"/>
        <c:lblAlgn val="ctr"/>
        <c:lblOffset val="100"/>
        <c:noMultiLvlLbl val="0"/>
      </c:catAx>
      <c:valAx>
        <c:axId val="611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7092"/>
        <c:axId val="67991973"/>
      </c:barChart>
      <c:catAx>
        <c:axId val="3828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973"/>
        <c:auto val="1"/>
        <c:lblAlgn val="ctr"/>
        <c:lblOffset val="100"/>
        <c:noMultiLvlLbl val="0"/>
      </c:catAx>
      <c:valAx>
        <c:axId val="679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98246"/>
        <c:axId val="96616611"/>
      </c:barChart>
      <c:catAx>
        <c:axId val="9239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611"/>
        <c:auto val="1"/>
        <c:lblAlgn val="ctr"/>
        <c:lblOffset val="100"/>
        <c:noMultiLvlLbl val="0"/>
      </c:catAx>
      <c:valAx>
        <c:axId val="966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