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01154"/>
        <c:axId val="53638983"/>
      </c:scatterChart>
      <c:valAx>
        <c:axId val="93301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983"/>
        <c:crossesAt val="0"/>
        <c:crossBetween val="midCat"/>
      </c:valAx>
      <c:valAx>
        <c:axId val="53638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93116"/>
        <c:axId val="29038029"/>
      </c:scatterChart>
      <c:valAx>
        <c:axId val="37393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029"/>
        <c:crossesAt val="0"/>
        <c:crossBetween val="midCat"/>
      </c:valAx>
      <c:valAx>
        <c:axId val="2903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