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37936"/>
        <c:axId val="97224425"/>
      </c:barChart>
      <c:catAx>
        <c:axId val="512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425"/>
        <c:auto val="1"/>
        <c:lblAlgn val="ctr"/>
        <c:lblOffset val="100"/>
        <c:noMultiLvlLbl val="0"/>
      </c:catAx>
      <c:valAx>
        <c:axId val="972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371"/>
        <c:axId val="92890956"/>
      </c:barChart>
      <c:catAx>
        <c:axId val="89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956"/>
        <c:auto val="1"/>
        <c:lblAlgn val="ctr"/>
        <c:lblOffset val="100"/>
        <c:noMultiLvlLbl val="0"/>
      </c:catAx>
      <c:valAx>
        <c:axId val="928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6183"/>
        <c:axId val="49021525"/>
      </c:barChart>
      <c:catAx>
        <c:axId val="2711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25"/>
        <c:auto val="1"/>
        <c:lblAlgn val="ctr"/>
        <c:lblOffset val="100"/>
        <c:noMultiLvlLbl val="0"/>
      </c:catAx>
      <c:valAx>
        <c:axId val="490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56413"/>
        <c:axId val="46343599"/>
      </c:barChart>
      <c:catAx>
        <c:axId val="928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599"/>
        <c:auto val="1"/>
        <c:lblAlgn val="ctr"/>
        <c:lblOffset val="100"/>
        <c:noMultiLvlLbl val="0"/>
      </c:catAx>
      <c:valAx>
        <c:axId val="463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34491"/>
        <c:axId val="16898468"/>
      </c:barChart>
      <c:catAx>
        <c:axId val="433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468"/>
        <c:auto val="1"/>
        <c:lblAlgn val="ctr"/>
        <c:lblOffset val="100"/>
        <c:noMultiLvlLbl val="0"/>
      </c:catAx>
      <c:valAx>
        <c:axId val="168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09606"/>
        <c:axId val="24451634"/>
      </c:barChart>
      <c:catAx>
        <c:axId val="174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634"/>
        <c:auto val="1"/>
        <c:lblAlgn val="ctr"/>
        <c:lblOffset val="100"/>
        <c:noMultiLvlLbl val="0"/>
      </c:catAx>
      <c:valAx>
        <c:axId val="244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0729"/>
        <c:axId val="95765046"/>
      </c:barChart>
      <c:catAx>
        <c:axId val="131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46"/>
        <c:auto val="1"/>
        <c:lblAlgn val="ctr"/>
        <c:lblOffset val="100"/>
        <c:noMultiLvlLbl val="0"/>
      </c:catAx>
      <c:valAx>
        <c:axId val="957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82694"/>
        <c:axId val="51907825"/>
      </c:barChart>
      <c:catAx>
        <c:axId val="460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825"/>
        <c:auto val="1"/>
        <c:lblAlgn val="ctr"/>
        <c:lblOffset val="100"/>
        <c:noMultiLvlLbl val="0"/>
      </c:catAx>
      <c:valAx>
        <c:axId val="519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36403"/>
        <c:axId val="59013160"/>
      </c:barChart>
      <c:catAx>
        <c:axId val="219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160"/>
        <c:auto val="1"/>
        <c:lblAlgn val="ctr"/>
        <c:lblOffset val="100"/>
        <c:noMultiLvlLbl val="0"/>
      </c:catAx>
      <c:valAx>
        <c:axId val="590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96791"/>
        <c:axId val="43097985"/>
      </c:barChart>
      <c:catAx>
        <c:axId val="673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985"/>
        <c:auto val="1"/>
        <c:lblAlgn val="ctr"/>
        <c:lblOffset val="100"/>
        <c:noMultiLvlLbl val="0"/>
      </c:catAx>
      <c:valAx>
        <c:axId val="430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5059"/>
        <c:axId val="22893247"/>
      </c:barChart>
      <c:catAx>
        <c:axId val="52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47"/>
        <c:auto val="1"/>
        <c:lblAlgn val="ctr"/>
        <c:lblOffset val="100"/>
        <c:noMultiLvlLbl val="0"/>
      </c:catAx>
      <c:valAx>
        <c:axId val="228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4745"/>
        <c:axId val="90640778"/>
      </c:barChart>
      <c:catAx>
        <c:axId val="501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778"/>
        <c:auto val="1"/>
        <c:lblAlgn val="ctr"/>
        <c:lblOffset val="100"/>
        <c:noMultiLvlLbl val="0"/>
      </c:catAx>
      <c:valAx>
        <c:axId val="906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8011"/>
        <c:axId val="84145459"/>
      </c:barChart>
      <c:catAx>
        <c:axId val="922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459"/>
        <c:auto val="1"/>
        <c:lblAlgn val="ctr"/>
        <c:lblOffset val="100"/>
        <c:noMultiLvlLbl val="0"/>
      </c:catAx>
      <c:valAx>
        <c:axId val="841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46069"/>
        <c:axId val="35669799"/>
      </c:barChart>
      <c:catAx>
        <c:axId val="451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99"/>
        <c:auto val="1"/>
        <c:lblAlgn val="ctr"/>
        <c:lblOffset val="100"/>
        <c:noMultiLvlLbl val="0"/>
      </c:catAx>
      <c:valAx>
        <c:axId val="3566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55341"/>
        <c:axId val="31042258"/>
      </c:barChart>
      <c:catAx>
        <c:axId val="2175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258"/>
        <c:auto val="1"/>
        <c:lblAlgn val="ctr"/>
        <c:lblOffset val="100"/>
        <c:noMultiLvlLbl val="0"/>
      </c:catAx>
      <c:valAx>
        <c:axId val="310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1468"/>
        <c:axId val="60540449"/>
      </c:barChart>
      <c:catAx>
        <c:axId val="388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449"/>
        <c:auto val="1"/>
        <c:lblAlgn val="ctr"/>
        <c:lblOffset val="100"/>
        <c:noMultiLvlLbl val="0"/>
      </c:catAx>
      <c:valAx>
        <c:axId val="605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73572"/>
        <c:axId val="3611933"/>
      </c:barChart>
      <c:catAx>
        <c:axId val="747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33"/>
        <c:auto val="1"/>
        <c:lblAlgn val="ctr"/>
        <c:lblOffset val="100"/>
        <c:noMultiLvlLbl val="0"/>
      </c:catAx>
      <c:valAx>
        <c:axId val="36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3720"/>
        <c:axId val="66057692"/>
      </c:barChart>
      <c:catAx>
        <c:axId val="799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692"/>
        <c:auto val="1"/>
        <c:lblAlgn val="ctr"/>
        <c:lblOffset val="100"/>
        <c:noMultiLvlLbl val="0"/>
      </c:catAx>
      <c:valAx>
        <c:axId val="660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