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08957"/>
        <c:axId val="42549606"/>
      </c:scatterChart>
      <c:valAx>
        <c:axId val="7290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606"/>
        <c:crossesAt val="0"/>
        <c:crossBetween val="midCat"/>
      </c:valAx>
      <c:valAx>
        <c:axId val="4254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29299"/>
        <c:axId val="5046595"/>
      </c:scatterChart>
      <c:valAx>
        <c:axId val="5972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95"/>
        <c:crossesAt val="0"/>
        <c:crossBetween val="midCat"/>
      </c:valAx>
      <c:valAx>
        <c:axId val="504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48227"/>
        <c:axId val="23843964"/>
      </c:scatterChart>
      <c:valAx>
        <c:axId val="5724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964"/>
        <c:crossesAt val="0"/>
        <c:crossBetween val="midCat"/>
      </c:valAx>
      <c:valAx>
        <c:axId val="2384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54802"/>
        <c:axId val="32429337"/>
      </c:scatterChart>
      <c:valAx>
        <c:axId val="5275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337"/>
        <c:crossesAt val="0"/>
        <c:crossBetween val="midCat"/>
      </c:valAx>
      <c:valAx>
        <c:axId val="3242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