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33317"/>
        <c:axId val="42052116"/>
      </c:scatterChart>
      <c:valAx>
        <c:axId val="152333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116"/>
        <c:crossesAt val="0"/>
        <c:crossBetween val="midCat"/>
      </c:valAx>
      <c:valAx>
        <c:axId val="4205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47955"/>
        <c:axId val="42872946"/>
      </c:scatterChart>
      <c:valAx>
        <c:axId val="72347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946"/>
        <c:crossesAt val="0"/>
        <c:crossBetween val="midCat"/>
      </c:valAx>
      <c:valAx>
        <c:axId val="4287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2163"/>
        <c:axId val="21875553"/>
      </c:scatterChart>
      <c:valAx>
        <c:axId val="672421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53"/>
        <c:crossesAt val="0"/>
        <c:crossBetween val="midCat"/>
      </c:valAx>
      <c:valAx>
        <c:axId val="2187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8707"/>
        <c:axId val="54572396"/>
      </c:scatterChart>
      <c:valAx>
        <c:axId val="5838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96"/>
        <c:crossesAt val="0"/>
        <c:crossBetween val="midCat"/>
      </c:valAx>
      <c:valAx>
        <c:axId val="54572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8834"/>
        <c:axId val="74685821"/>
      </c:scatterChart>
      <c:valAx>
        <c:axId val="125888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821"/>
        <c:crossesAt val="0"/>
        <c:crossBetween val="midCat"/>
      </c:valAx>
      <c:valAx>
        <c:axId val="7468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74940"/>
        <c:axId val="96384584"/>
      </c:scatterChart>
      <c:valAx>
        <c:axId val="43274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584"/>
        <c:crossesAt val="0"/>
        <c:crossBetween val="midCat"/>
      </c:valAx>
      <c:valAx>
        <c:axId val="9638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9427"/>
        <c:axId val="45502747"/>
      </c:scatterChart>
      <c:valAx>
        <c:axId val="5379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747"/>
        <c:crossesAt val="0"/>
        <c:crossBetween val="midCat"/>
      </c:valAx>
      <c:valAx>
        <c:axId val="45502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79"/>
        <c:axId val="38396011"/>
      </c:scatterChart>
      <c:valAx>
        <c:axId val="797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011"/>
        <c:crossesAt val="0"/>
        <c:crossBetween val="midCat"/>
      </c:valAx>
      <c:valAx>
        <c:axId val="3839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8997"/>
        <c:axId val="11258660"/>
      </c:scatterChart>
      <c:valAx>
        <c:axId val="98088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660"/>
        <c:crossesAt val="0"/>
        <c:crossBetween val="midCat"/>
      </c:valAx>
      <c:valAx>
        <c:axId val="11258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066"/>
        <c:axId val="79706011"/>
      </c:scatterChart>
      <c:valAx>
        <c:axId val="6988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011"/>
        <c:crossesAt val="0"/>
        <c:crossBetween val="midCat"/>
      </c:valAx>
      <c:valAx>
        <c:axId val="7970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9501"/>
        <c:axId val="1418350"/>
      </c:scatterChart>
      <c:valAx>
        <c:axId val="13159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50"/>
        <c:crossesAt val="0"/>
        <c:crossBetween val="midCat"/>
      </c:valAx>
      <c:valAx>
        <c:axId val="141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7641"/>
        <c:axId val="310572"/>
      </c:scatterChart>
      <c:valAx>
        <c:axId val="5707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2"/>
        <c:crossesAt val="0"/>
        <c:crossBetween val="midCat"/>
      </c:valAx>
      <c:valAx>
        <c:axId val="31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