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01992"/>
        <c:axId val="81418466"/>
      </c:scatterChart>
      <c:valAx>
        <c:axId val="64201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466"/>
        <c:crossesAt val="0"/>
        <c:crossBetween val="midCat"/>
      </c:valAx>
      <c:valAx>
        <c:axId val="8141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469"/>
        <c:axId val="96950304"/>
      </c:scatterChart>
      <c:valAx>
        <c:axId val="62434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04"/>
        <c:crossesAt val="0"/>
        <c:crossBetween val="midCat"/>
      </c:valAx>
      <c:valAx>
        <c:axId val="9695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1153"/>
        <c:axId val="54564527"/>
      </c:scatterChart>
      <c:valAx>
        <c:axId val="54911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527"/>
        <c:crossesAt val="0"/>
        <c:crossBetween val="midCat"/>
      </c:valAx>
      <c:valAx>
        <c:axId val="5456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0564"/>
        <c:axId val="46887488"/>
      </c:scatterChart>
      <c:valAx>
        <c:axId val="77670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488"/>
        <c:crossesAt val="0"/>
        <c:crossBetween val="midCat"/>
      </c:valAx>
      <c:valAx>
        <c:axId val="4688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1708"/>
        <c:axId val="68140605"/>
      </c:scatterChart>
      <c:valAx>
        <c:axId val="12201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605"/>
        <c:crossesAt val="0"/>
        <c:crossBetween val="midCat"/>
      </c:valAx>
      <c:valAx>
        <c:axId val="6814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7541"/>
        <c:axId val="2589108"/>
      </c:scatterChart>
      <c:valAx>
        <c:axId val="62327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8"/>
        <c:crossesAt val="0"/>
        <c:crossBetween val="midCat"/>
      </c:valAx>
      <c:valAx>
        <c:axId val="258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0154"/>
        <c:axId val="40860823"/>
      </c:scatterChart>
      <c:valAx>
        <c:axId val="15010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23"/>
        <c:crossesAt val="0"/>
        <c:crossBetween val="midCat"/>
      </c:valAx>
      <c:valAx>
        <c:axId val="4086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4627"/>
        <c:axId val="84909679"/>
      </c:scatterChart>
      <c:valAx>
        <c:axId val="70764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679"/>
        <c:crossesAt val="0"/>
        <c:crossBetween val="midCat"/>
      </c:valAx>
      <c:valAx>
        <c:axId val="849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5411"/>
        <c:axId val="44726682"/>
      </c:scatterChart>
      <c:valAx>
        <c:axId val="78815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682"/>
        <c:crossesAt val="0"/>
        <c:crossBetween val="midCat"/>
      </c:valAx>
      <c:valAx>
        <c:axId val="4472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3131"/>
        <c:axId val="59000891"/>
      </c:scatterChart>
      <c:valAx>
        <c:axId val="73873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891"/>
        <c:crossesAt val="0"/>
        <c:crossBetween val="midCat"/>
      </c:valAx>
      <c:valAx>
        <c:axId val="5900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5701"/>
        <c:axId val="37073829"/>
      </c:scatterChart>
      <c:valAx>
        <c:axId val="31305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829"/>
        <c:crossesAt val="0"/>
        <c:crossBetween val="midCat"/>
      </c:valAx>
      <c:valAx>
        <c:axId val="3707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7183"/>
        <c:axId val="40890994"/>
      </c:scatterChart>
      <c:valAx>
        <c:axId val="7807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94"/>
        <c:crossesAt val="0"/>
        <c:crossBetween val="midCat"/>
      </c:valAx>
      <c:valAx>
        <c:axId val="4089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