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220189"/>
        <c:axId val="25548831"/>
      </c:scatterChart>
      <c:valAx>
        <c:axId val="122201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831"/>
        <c:crossesAt val="0"/>
        <c:crossBetween val="midCat"/>
      </c:valAx>
      <c:valAx>
        <c:axId val="25548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24850"/>
        <c:axId val="38907902"/>
      </c:scatterChart>
      <c:valAx>
        <c:axId val="342248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902"/>
        <c:crossesAt val="0"/>
        <c:crossBetween val="midCat"/>
      </c:valAx>
      <c:valAx>
        <c:axId val="3890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97850"/>
        <c:axId val="85961055"/>
      </c:scatterChart>
      <c:valAx>
        <c:axId val="83497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055"/>
        <c:crossesAt val="0"/>
        <c:crossBetween val="midCat"/>
      </c:valAx>
      <c:valAx>
        <c:axId val="8596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54640"/>
        <c:axId val="23502351"/>
      </c:scatterChart>
      <c:valAx>
        <c:axId val="59054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351"/>
        <c:crossesAt val="0"/>
        <c:crossBetween val="midCat"/>
      </c:valAx>
      <c:valAx>
        <c:axId val="23502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0555"/>
        <c:axId val="90570616"/>
      </c:scatterChart>
      <c:valAx>
        <c:axId val="589805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16"/>
        <c:crossesAt val="0"/>
        <c:crossBetween val="midCat"/>
      </c:valAx>
      <c:valAx>
        <c:axId val="9057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5785"/>
        <c:axId val="21047203"/>
      </c:scatterChart>
      <c:valAx>
        <c:axId val="608957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203"/>
        <c:crossesAt val="0"/>
        <c:crossBetween val="midCat"/>
      </c:valAx>
      <c:valAx>
        <c:axId val="21047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17272"/>
        <c:axId val="16976381"/>
      </c:scatterChart>
      <c:valAx>
        <c:axId val="936172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381"/>
        <c:crossesAt val="0"/>
        <c:crossBetween val="midCat"/>
      </c:valAx>
      <c:valAx>
        <c:axId val="16976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91614"/>
        <c:axId val="21480593"/>
      </c:scatterChart>
      <c:valAx>
        <c:axId val="906916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593"/>
        <c:crossesAt val="0"/>
        <c:crossBetween val="midCat"/>
      </c:valAx>
      <c:valAx>
        <c:axId val="2148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07779"/>
        <c:axId val="32814899"/>
      </c:scatterChart>
      <c:valAx>
        <c:axId val="49107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99"/>
        <c:crossesAt val="0"/>
        <c:crossBetween val="midCat"/>
      </c:valAx>
      <c:valAx>
        <c:axId val="3281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70896"/>
        <c:axId val="29698115"/>
      </c:scatterChart>
      <c:valAx>
        <c:axId val="99570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115"/>
        <c:crossesAt val="0"/>
        <c:crossBetween val="midCat"/>
      </c:valAx>
      <c:valAx>
        <c:axId val="29698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30869"/>
        <c:axId val="83350165"/>
      </c:scatterChart>
      <c:valAx>
        <c:axId val="406308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65"/>
        <c:crossesAt val="0"/>
        <c:crossBetween val="midCat"/>
      </c:valAx>
      <c:valAx>
        <c:axId val="8335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775182"/>
        <c:axId val="64086403"/>
      </c:scatterChart>
      <c:valAx>
        <c:axId val="697751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403"/>
        <c:crossesAt val="0"/>
        <c:crossBetween val="midCat"/>
      </c:valAx>
      <c:valAx>
        <c:axId val="64086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