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8639012"/>
        <c:axId val="15432668"/>
      </c:barChart>
      <c:catAx>
        <c:axId val="78639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2668"/>
        <c:crossesAt val="0"/>
        <c:auto val="1"/>
        <c:lblAlgn val="ctr"/>
        <c:lblOffset val="100"/>
        <c:noMultiLvlLbl val="0"/>
      </c:catAx>
      <c:valAx>
        <c:axId val="154326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901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9545206"/>
        <c:axId val="94652913"/>
      </c:barChart>
      <c:catAx>
        <c:axId val="19545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2913"/>
        <c:crossesAt val="0"/>
        <c:auto val="1"/>
        <c:lblAlgn val="ctr"/>
        <c:lblOffset val="100"/>
        <c:noMultiLvlLbl val="0"/>
      </c:catAx>
      <c:valAx>
        <c:axId val="946529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5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0524947"/>
        <c:axId val="91959745"/>
      </c:barChart>
      <c:catAx>
        <c:axId val="80524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9745"/>
        <c:crossesAt val="0"/>
        <c:auto val="1"/>
        <c:lblAlgn val="ctr"/>
        <c:lblOffset val="100"/>
        <c:noMultiLvlLbl val="0"/>
      </c:catAx>
      <c:valAx>
        <c:axId val="919597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4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9851444"/>
        <c:axId val="7201320"/>
      </c:barChart>
      <c:catAx>
        <c:axId val="998514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320"/>
        <c:crossesAt val="0"/>
        <c:auto val="1"/>
        <c:lblAlgn val="ctr"/>
        <c:lblOffset val="100"/>
        <c:noMultiLvlLbl val="0"/>
      </c:catAx>
      <c:valAx>
        <c:axId val="72013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1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1076872"/>
        <c:axId val="92279969"/>
      </c:barChart>
      <c:catAx>
        <c:axId val="610768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9969"/>
        <c:crossesAt val="0"/>
        <c:auto val="1"/>
        <c:lblAlgn val="ctr"/>
        <c:lblOffset val="100"/>
        <c:noMultiLvlLbl val="0"/>
      </c:catAx>
      <c:valAx>
        <c:axId val="922799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6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2149975"/>
        <c:axId val="71521663"/>
      </c:barChart>
      <c:catAx>
        <c:axId val="62149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1663"/>
        <c:crossesAt val="0"/>
        <c:auto val="1"/>
        <c:lblAlgn val="ctr"/>
        <c:lblOffset val="100"/>
        <c:noMultiLvlLbl val="0"/>
      </c:catAx>
      <c:valAx>
        <c:axId val="715216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9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3702209"/>
        <c:axId val="73623742"/>
      </c:barChart>
      <c:catAx>
        <c:axId val="737022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3742"/>
        <c:crossesAt val="0"/>
        <c:auto val="1"/>
        <c:lblAlgn val="ctr"/>
        <c:lblOffset val="100"/>
        <c:noMultiLvlLbl val="0"/>
      </c:catAx>
      <c:valAx>
        <c:axId val="736237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2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9221"/>
        <c:axId val="12980004"/>
      </c:barChart>
      <c:catAx>
        <c:axId val="19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0004"/>
        <c:crossesAt val="0"/>
        <c:auto val="1"/>
        <c:lblAlgn val="ctr"/>
        <c:lblOffset val="100"/>
        <c:noMultiLvlLbl val="0"/>
      </c:catAx>
      <c:valAx>
        <c:axId val="129800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