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60448"/>
        <c:axId val="61366247"/>
      </c:scatterChart>
      <c:valAx>
        <c:axId val="41960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47"/>
        <c:crossBetween val="midCat"/>
      </c:valAx>
      <c:valAx>
        <c:axId val="61366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10429"/>
        <c:axId val="66185701"/>
      </c:scatterChart>
      <c:valAx>
        <c:axId val="472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701"/>
        <c:crossesAt val="0"/>
        <c:crossBetween val="midCat"/>
      </c:valAx>
      <c:valAx>
        <c:axId val="661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