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71372"/>
        <c:axId val="1641870"/>
      </c:scatterChart>
      <c:valAx>
        <c:axId val="14071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70"/>
        <c:crossBetween val="midCat"/>
      </c:valAx>
      <c:valAx>
        <c:axId val="1641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2228"/>
        <c:axId val="78241876"/>
      </c:scatterChart>
      <c:valAx>
        <c:axId val="63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76"/>
        <c:crossesAt val="0"/>
        <c:crossBetween val="midCat"/>
      </c:valAx>
      <c:valAx>
        <c:axId val="782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