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472432"/>
        <c:axId val="54165559"/>
      </c:scatterChart>
      <c:valAx>
        <c:axId val="5347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559"/>
        <c:crossesAt val="0"/>
        <c:crossBetween val="midCat"/>
      </c:valAx>
      <c:valAx>
        <c:axId val="541655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87357"/>
        <c:axId val="56579909"/>
      </c:scatterChart>
      <c:valAx>
        <c:axId val="8198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909"/>
        <c:crossesAt val="0"/>
        <c:crossBetween val="midCat"/>
      </c:valAx>
      <c:valAx>
        <c:axId val="565799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617350"/>
        <c:axId val="77498620"/>
      </c:scatterChart>
      <c:valAx>
        <c:axId val="46617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620"/>
        <c:crossesAt val="0"/>
        <c:crossBetween val="midCat"/>
        <c:majorUnit val="10"/>
      </c:valAx>
      <c:valAx>
        <c:axId val="77498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65486"/>
        <c:axId val="23014431"/>
      </c:scatterChart>
      <c:valAx>
        <c:axId val="61765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431"/>
        <c:crossesAt val="0"/>
        <c:crossBetween val="midCat"/>
      </c:valAx>
      <c:valAx>
        <c:axId val="23014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02738"/>
        <c:axId val="38933592"/>
      </c:scatterChart>
      <c:valAx>
        <c:axId val="815027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92"/>
        <c:crossesAt val="0"/>
        <c:crossBetween val="midCat"/>
      </c:valAx>
      <c:valAx>
        <c:axId val="389335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