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89387"/>
        <c:axId val="34956649"/>
      </c:scatterChart>
      <c:valAx>
        <c:axId val="80889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649"/>
        <c:crossesAt val="0"/>
        <c:crossBetween val="midCat"/>
      </c:valAx>
      <c:valAx>
        <c:axId val="34956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15063"/>
        <c:axId val="73778124"/>
      </c:scatterChart>
      <c:valAx>
        <c:axId val="72215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124"/>
        <c:crossesAt val="0"/>
        <c:crossBetween val="midCat"/>
      </c:valAx>
      <c:valAx>
        <c:axId val="73778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10725"/>
        <c:axId val="46098669"/>
      </c:scatterChart>
      <c:valAx>
        <c:axId val="20710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669"/>
        <c:crossesAt val="0"/>
        <c:crossBetween val="midCat"/>
      </c:valAx>
      <c:valAx>
        <c:axId val="46098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03249"/>
        <c:axId val="92080015"/>
      </c:scatterChart>
      <c:valAx>
        <c:axId val="36703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015"/>
        <c:crossesAt val="0"/>
        <c:crossBetween val="midCat"/>
      </c:valAx>
      <c:valAx>
        <c:axId val="92080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