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1824596"/>
        <c:axId val="27019378"/>
      </c:barChart>
      <c:catAx>
        <c:axId val="21824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19378"/>
        <c:auto val="1"/>
        <c:lblAlgn val="ctr"/>
        <c:lblOffset val="100"/>
        <c:noMultiLvlLbl val="0"/>
      </c:catAx>
      <c:valAx>
        <c:axId val="27019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4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9254407"/>
        <c:axId val="93325600"/>
      </c:barChart>
      <c:catAx>
        <c:axId val="89254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25600"/>
        <c:auto val="1"/>
        <c:lblAlgn val="ctr"/>
        <c:lblOffset val="100"/>
        <c:noMultiLvlLbl val="0"/>
      </c:catAx>
      <c:valAx>
        <c:axId val="93325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54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475787"/>
        <c:axId val="73082804"/>
      </c:barChart>
      <c:catAx>
        <c:axId val="40475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82804"/>
        <c:auto val="1"/>
        <c:lblAlgn val="ctr"/>
        <c:lblOffset val="100"/>
        <c:noMultiLvlLbl val="0"/>
      </c:catAx>
      <c:valAx>
        <c:axId val="73082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75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041494"/>
        <c:axId val="52552712"/>
      </c:barChart>
      <c:catAx>
        <c:axId val="64041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52712"/>
        <c:auto val="1"/>
        <c:lblAlgn val="ctr"/>
        <c:lblOffset val="100"/>
        <c:noMultiLvlLbl val="0"/>
      </c:catAx>
      <c:valAx>
        <c:axId val="52552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41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335607"/>
        <c:axId val="75427116"/>
      </c:barChart>
      <c:catAx>
        <c:axId val="28335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27116"/>
        <c:auto val="1"/>
        <c:lblAlgn val="ctr"/>
        <c:lblOffset val="100"/>
        <c:noMultiLvlLbl val="0"/>
      </c:catAx>
      <c:valAx>
        <c:axId val="75427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35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8286680"/>
        <c:axId val="92012128"/>
      </c:barChart>
      <c:catAx>
        <c:axId val="78286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12128"/>
        <c:auto val="1"/>
        <c:lblAlgn val="ctr"/>
        <c:lblOffset val="100"/>
        <c:noMultiLvlLbl val="0"/>
      </c:catAx>
      <c:valAx>
        <c:axId val="92012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86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899501"/>
        <c:axId val="4355302"/>
      </c:barChart>
      <c:catAx>
        <c:axId val="54899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5302"/>
        <c:auto val="1"/>
        <c:lblAlgn val="ctr"/>
        <c:lblOffset val="100"/>
        <c:noMultiLvlLbl val="0"/>
      </c:catAx>
      <c:valAx>
        <c:axId val="4355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99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287323"/>
        <c:axId val="46767701"/>
      </c:barChart>
      <c:catAx>
        <c:axId val="82287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67701"/>
        <c:auto val="1"/>
        <c:lblAlgn val="ctr"/>
        <c:lblOffset val="100"/>
        <c:noMultiLvlLbl val="0"/>
      </c:catAx>
      <c:valAx>
        <c:axId val="46767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87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5268642"/>
        <c:axId val="36785258"/>
      </c:barChart>
      <c:catAx>
        <c:axId val="15268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85258"/>
        <c:auto val="1"/>
        <c:lblAlgn val="ctr"/>
        <c:lblOffset val="100"/>
        <c:noMultiLvlLbl val="0"/>
      </c:catAx>
      <c:valAx>
        <c:axId val="36785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68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048722"/>
        <c:axId val="95568540"/>
      </c:barChart>
      <c:catAx>
        <c:axId val="96048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68540"/>
        <c:auto val="1"/>
        <c:lblAlgn val="ctr"/>
        <c:lblOffset val="100"/>
        <c:noMultiLvlLbl val="0"/>
      </c:catAx>
      <c:valAx>
        <c:axId val="95568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48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7189258"/>
        <c:axId val="77133667"/>
      </c:barChart>
      <c:catAx>
        <c:axId val="97189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33667"/>
        <c:auto val="1"/>
        <c:lblAlgn val="ctr"/>
        <c:lblOffset val="100"/>
        <c:noMultiLvlLbl val="0"/>
      </c:catAx>
      <c:valAx>
        <c:axId val="77133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89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990460"/>
        <c:axId val="38934876"/>
      </c:barChart>
      <c:catAx>
        <c:axId val="68990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34876"/>
        <c:auto val="1"/>
        <c:lblAlgn val="ctr"/>
        <c:lblOffset val="100"/>
        <c:noMultiLvlLbl val="0"/>
      </c:catAx>
      <c:valAx>
        <c:axId val="38934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90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398986"/>
        <c:axId val="39329072"/>
      </c:barChart>
      <c:catAx>
        <c:axId val="2398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29072"/>
        <c:auto val="1"/>
        <c:lblAlgn val="ctr"/>
        <c:lblOffset val="100"/>
        <c:noMultiLvlLbl val="0"/>
      </c:catAx>
      <c:valAx>
        <c:axId val="39329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8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8008669"/>
        <c:axId val="10069037"/>
      </c:barChart>
      <c:catAx>
        <c:axId val="58008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69037"/>
        <c:auto val="1"/>
        <c:lblAlgn val="ctr"/>
        <c:lblOffset val="100"/>
        <c:noMultiLvlLbl val="0"/>
      </c:catAx>
      <c:valAx>
        <c:axId val="10069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08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866147"/>
        <c:axId val="12733620"/>
      </c:barChart>
      <c:catAx>
        <c:axId val="70866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33620"/>
        <c:auto val="1"/>
        <c:lblAlgn val="ctr"/>
        <c:lblOffset val="100"/>
        <c:noMultiLvlLbl val="0"/>
      </c:catAx>
      <c:valAx>
        <c:axId val="12733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66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9908301"/>
        <c:axId val="57544922"/>
      </c:barChart>
      <c:catAx>
        <c:axId val="19908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44922"/>
        <c:auto val="1"/>
        <c:lblAlgn val="ctr"/>
        <c:lblOffset val="100"/>
        <c:noMultiLvlLbl val="0"/>
      </c:catAx>
      <c:valAx>
        <c:axId val="57544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08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305991"/>
        <c:axId val="90544493"/>
      </c:barChart>
      <c:catAx>
        <c:axId val="28305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44493"/>
        <c:auto val="1"/>
        <c:lblAlgn val="ctr"/>
        <c:lblOffset val="100"/>
        <c:noMultiLvlLbl val="0"/>
      </c:catAx>
      <c:valAx>
        <c:axId val="90544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05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2010094"/>
        <c:axId val="46496736"/>
      </c:barChart>
      <c:catAx>
        <c:axId val="62010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96736"/>
        <c:auto val="1"/>
        <c:lblAlgn val="ctr"/>
        <c:lblOffset val="100"/>
        <c:noMultiLvlLbl val="0"/>
      </c:catAx>
      <c:valAx>
        <c:axId val="46496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10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