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64391"/>
        <c:axId val="62707939"/>
      </c:scatterChart>
      <c:valAx>
        <c:axId val="59764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939"/>
        <c:crossesAt val="0"/>
        <c:crossBetween val="midCat"/>
      </c:valAx>
      <c:valAx>
        <c:axId val="62707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1366"/>
        <c:axId val="15683318"/>
      </c:scatterChart>
      <c:valAx>
        <c:axId val="9821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318"/>
        <c:crossesAt val="0"/>
        <c:crossBetween val="midCat"/>
      </c:valAx>
      <c:valAx>
        <c:axId val="15683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47714"/>
        <c:axId val="51608544"/>
      </c:scatterChart>
      <c:valAx>
        <c:axId val="94747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544"/>
        <c:crossesAt val="0"/>
        <c:crossBetween val="midCat"/>
      </c:valAx>
      <c:valAx>
        <c:axId val="51608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518"/>
        <c:axId val="20679519"/>
      </c:scatterChart>
      <c:valAx>
        <c:axId val="232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519"/>
        <c:crossesAt val="0"/>
        <c:crossBetween val="midCat"/>
      </c:valAx>
      <c:valAx>
        <c:axId val="20679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