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2673"/>
        <c:axId val="89460215"/>
      </c:barChart>
      <c:catAx>
        <c:axId val="433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15"/>
        <c:auto val="1"/>
        <c:lblAlgn val="ctr"/>
        <c:lblOffset val="100"/>
        <c:noMultiLvlLbl val="0"/>
      </c:catAx>
      <c:valAx>
        <c:axId val="894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13"/>
        <c:axId val="26488789"/>
      </c:barChart>
      <c:catAx>
        <c:axId val="9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89"/>
        <c:auto val="1"/>
        <c:lblAlgn val="ctr"/>
        <c:lblOffset val="100"/>
        <c:noMultiLvlLbl val="0"/>
      </c:catAx>
      <c:valAx>
        <c:axId val="264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88909"/>
        <c:axId val="91086836"/>
      </c:barChart>
      <c:catAx>
        <c:axId val="917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36"/>
        <c:auto val="1"/>
        <c:lblAlgn val="ctr"/>
        <c:lblOffset val="100"/>
        <c:noMultiLvlLbl val="0"/>
      </c:catAx>
      <c:valAx>
        <c:axId val="910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1491"/>
        <c:axId val="2039028"/>
      </c:barChart>
      <c:catAx>
        <c:axId val="650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28"/>
        <c:auto val="1"/>
        <c:lblAlgn val="ctr"/>
        <c:lblOffset val="100"/>
        <c:noMultiLvlLbl val="0"/>
      </c:catAx>
      <c:valAx>
        <c:axId val="20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10678"/>
        <c:axId val="60710775"/>
      </c:barChart>
      <c:catAx>
        <c:axId val="695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775"/>
        <c:auto val="1"/>
        <c:lblAlgn val="ctr"/>
        <c:lblOffset val="100"/>
        <c:noMultiLvlLbl val="0"/>
      </c:catAx>
      <c:valAx>
        <c:axId val="607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5545"/>
        <c:axId val="79252376"/>
      </c:barChart>
      <c:catAx>
        <c:axId val="946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376"/>
        <c:auto val="1"/>
        <c:lblAlgn val="ctr"/>
        <c:lblOffset val="100"/>
        <c:noMultiLvlLbl val="0"/>
      </c:catAx>
      <c:valAx>
        <c:axId val="792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7453"/>
        <c:axId val="2662239"/>
      </c:barChart>
      <c:catAx>
        <c:axId val="734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39"/>
        <c:auto val="1"/>
        <c:lblAlgn val="ctr"/>
        <c:lblOffset val="100"/>
        <c:noMultiLvlLbl val="0"/>
      </c:catAx>
      <c:valAx>
        <c:axId val="26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2017"/>
        <c:axId val="72011326"/>
      </c:barChart>
      <c:catAx>
        <c:axId val="156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326"/>
        <c:auto val="1"/>
        <c:lblAlgn val="ctr"/>
        <c:lblOffset val="100"/>
        <c:noMultiLvlLbl val="0"/>
      </c:catAx>
      <c:valAx>
        <c:axId val="720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4301"/>
        <c:axId val="77444189"/>
      </c:barChart>
      <c:catAx>
        <c:axId val="4206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189"/>
        <c:auto val="1"/>
        <c:lblAlgn val="ctr"/>
        <c:lblOffset val="100"/>
        <c:noMultiLvlLbl val="0"/>
      </c:catAx>
      <c:valAx>
        <c:axId val="774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0380"/>
        <c:axId val="12369139"/>
      </c:barChart>
      <c:catAx>
        <c:axId val="69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39"/>
        <c:auto val="1"/>
        <c:lblAlgn val="ctr"/>
        <c:lblOffset val="100"/>
        <c:noMultiLvlLbl val="0"/>
      </c:catAx>
      <c:valAx>
        <c:axId val="123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65822"/>
        <c:axId val="54061185"/>
      </c:barChart>
      <c:catAx>
        <c:axId val="641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85"/>
        <c:auto val="1"/>
        <c:lblAlgn val="ctr"/>
        <c:lblOffset val="100"/>
        <c:noMultiLvlLbl val="0"/>
      </c:catAx>
      <c:valAx>
        <c:axId val="540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1802"/>
        <c:axId val="88200807"/>
      </c:barChart>
      <c:catAx>
        <c:axId val="806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807"/>
        <c:auto val="1"/>
        <c:lblAlgn val="ctr"/>
        <c:lblOffset val="100"/>
        <c:noMultiLvlLbl val="0"/>
      </c:catAx>
      <c:valAx>
        <c:axId val="882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70382"/>
        <c:axId val="23200163"/>
      </c:barChart>
      <c:catAx>
        <c:axId val="7487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163"/>
        <c:auto val="1"/>
        <c:lblAlgn val="ctr"/>
        <c:lblOffset val="100"/>
        <c:noMultiLvlLbl val="0"/>
      </c:catAx>
      <c:valAx>
        <c:axId val="232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9679"/>
        <c:axId val="33964158"/>
      </c:barChart>
      <c:catAx>
        <c:axId val="569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158"/>
        <c:auto val="1"/>
        <c:lblAlgn val="ctr"/>
        <c:lblOffset val="100"/>
        <c:noMultiLvlLbl val="0"/>
      </c:catAx>
      <c:valAx>
        <c:axId val="339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67858"/>
        <c:axId val="31819645"/>
      </c:barChart>
      <c:catAx>
        <c:axId val="103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45"/>
        <c:auto val="1"/>
        <c:lblAlgn val="ctr"/>
        <c:lblOffset val="100"/>
        <c:noMultiLvlLbl val="0"/>
      </c:catAx>
      <c:valAx>
        <c:axId val="318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74098"/>
        <c:axId val="88220092"/>
      </c:barChart>
      <c:catAx>
        <c:axId val="968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092"/>
        <c:auto val="1"/>
        <c:lblAlgn val="ctr"/>
        <c:lblOffset val="100"/>
        <c:noMultiLvlLbl val="0"/>
      </c:catAx>
      <c:valAx>
        <c:axId val="882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7692"/>
        <c:axId val="20933291"/>
      </c:barChart>
      <c:catAx>
        <c:axId val="169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91"/>
        <c:auto val="1"/>
        <c:lblAlgn val="ctr"/>
        <c:lblOffset val="100"/>
        <c:noMultiLvlLbl val="0"/>
      </c:catAx>
      <c:valAx>
        <c:axId val="209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1419"/>
        <c:axId val="35534718"/>
      </c:barChart>
      <c:catAx>
        <c:axId val="940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18"/>
        <c:auto val="1"/>
        <c:lblAlgn val="ctr"/>
        <c:lblOffset val="100"/>
        <c:noMultiLvlLbl val="0"/>
      </c:catAx>
      <c:valAx>
        <c:axId val="355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