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82245"/>
        <c:axId val="73204881"/>
      </c:scatterChart>
      <c:valAx>
        <c:axId val="9398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881"/>
        <c:crossesAt val="0"/>
        <c:crossBetween val="midCat"/>
      </c:valAx>
      <c:valAx>
        <c:axId val="7320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4878"/>
        <c:axId val="64645302"/>
      </c:scatterChart>
      <c:valAx>
        <c:axId val="967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302"/>
        <c:crossesAt val="0"/>
        <c:crossBetween val="midCat"/>
      </c:valAx>
      <c:valAx>
        <c:axId val="6464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9448"/>
        <c:axId val="73589831"/>
      </c:scatterChart>
      <c:valAx>
        <c:axId val="486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831"/>
        <c:crossesAt val="0"/>
        <c:crossBetween val="midCat"/>
      </c:valAx>
      <c:valAx>
        <c:axId val="7358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1503"/>
        <c:axId val="63108808"/>
      </c:scatterChart>
      <c:valAx>
        <c:axId val="3150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08"/>
        <c:crossesAt val="0"/>
        <c:crossBetween val="midCat"/>
      </c:valAx>
      <c:valAx>
        <c:axId val="631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