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2587"/>
        <c:axId val="11052550"/>
      </c:barChart>
      <c:catAx>
        <c:axId val="398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550"/>
        <c:auto val="1"/>
        <c:lblAlgn val="ctr"/>
        <c:lblOffset val="100"/>
        <c:noMultiLvlLbl val="0"/>
      </c:catAx>
      <c:valAx>
        <c:axId val="1105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89728"/>
        <c:axId val="8480144"/>
      </c:barChart>
      <c:catAx>
        <c:axId val="9878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44"/>
        <c:auto val="1"/>
        <c:lblAlgn val="ctr"/>
        <c:lblOffset val="100"/>
        <c:noMultiLvlLbl val="0"/>
      </c:catAx>
      <c:valAx>
        <c:axId val="848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77659"/>
        <c:axId val="82190874"/>
      </c:barChart>
      <c:catAx>
        <c:axId val="2987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874"/>
        <c:auto val="1"/>
        <c:lblAlgn val="ctr"/>
        <c:lblOffset val="100"/>
        <c:noMultiLvlLbl val="0"/>
      </c:catAx>
      <c:valAx>
        <c:axId val="8219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02160"/>
        <c:axId val="11636785"/>
      </c:barChart>
      <c:catAx>
        <c:axId val="5560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785"/>
        <c:auto val="1"/>
        <c:lblAlgn val="ctr"/>
        <c:lblOffset val="100"/>
        <c:noMultiLvlLbl val="0"/>
      </c:catAx>
      <c:valAx>
        <c:axId val="1163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21154"/>
        <c:axId val="66093593"/>
      </c:barChart>
      <c:catAx>
        <c:axId val="7922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593"/>
        <c:auto val="1"/>
        <c:lblAlgn val="ctr"/>
        <c:lblOffset val="100"/>
        <c:noMultiLvlLbl val="0"/>
      </c:catAx>
      <c:valAx>
        <c:axId val="660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16331"/>
        <c:axId val="80872718"/>
      </c:barChart>
      <c:catAx>
        <c:axId val="9061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718"/>
        <c:auto val="1"/>
        <c:lblAlgn val="ctr"/>
        <c:lblOffset val="100"/>
        <c:noMultiLvlLbl val="0"/>
      </c:catAx>
      <c:valAx>
        <c:axId val="8087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74319"/>
        <c:axId val="76810248"/>
      </c:barChart>
      <c:catAx>
        <c:axId val="2847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248"/>
        <c:auto val="1"/>
        <c:lblAlgn val="ctr"/>
        <c:lblOffset val="100"/>
        <c:noMultiLvlLbl val="0"/>
      </c:catAx>
      <c:valAx>
        <c:axId val="7681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58561"/>
        <c:axId val="48335213"/>
      </c:barChart>
      <c:catAx>
        <c:axId val="6215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213"/>
        <c:auto val="1"/>
        <c:lblAlgn val="ctr"/>
        <c:lblOffset val="100"/>
        <c:noMultiLvlLbl val="0"/>
      </c:catAx>
      <c:valAx>
        <c:axId val="4833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8781"/>
        <c:axId val="12275615"/>
      </c:barChart>
      <c:catAx>
        <c:axId val="491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615"/>
        <c:auto val="1"/>
        <c:lblAlgn val="ctr"/>
        <c:lblOffset val="100"/>
        <c:noMultiLvlLbl val="0"/>
      </c:catAx>
      <c:valAx>
        <c:axId val="1227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96455"/>
        <c:axId val="86756538"/>
      </c:barChart>
      <c:catAx>
        <c:axId val="7539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538"/>
        <c:auto val="1"/>
        <c:lblAlgn val="ctr"/>
        <c:lblOffset val="100"/>
        <c:noMultiLvlLbl val="0"/>
      </c:catAx>
      <c:valAx>
        <c:axId val="8675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9205"/>
        <c:axId val="56098091"/>
      </c:barChart>
      <c:catAx>
        <c:axId val="988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091"/>
        <c:auto val="1"/>
        <c:lblAlgn val="ctr"/>
        <c:lblOffset val="100"/>
        <c:noMultiLvlLbl val="0"/>
      </c:catAx>
      <c:valAx>
        <c:axId val="5609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26865"/>
        <c:axId val="46936289"/>
      </c:barChart>
      <c:catAx>
        <c:axId val="7192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289"/>
        <c:auto val="1"/>
        <c:lblAlgn val="ctr"/>
        <c:lblOffset val="100"/>
        <c:noMultiLvlLbl val="0"/>
      </c:catAx>
      <c:valAx>
        <c:axId val="4693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80747"/>
        <c:axId val="77849825"/>
      </c:barChart>
      <c:catAx>
        <c:axId val="4398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825"/>
        <c:auto val="1"/>
        <c:lblAlgn val="ctr"/>
        <c:lblOffset val="100"/>
        <c:noMultiLvlLbl val="0"/>
      </c:catAx>
      <c:valAx>
        <c:axId val="7784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40012"/>
        <c:axId val="53789743"/>
      </c:barChart>
      <c:catAx>
        <c:axId val="2764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743"/>
        <c:auto val="1"/>
        <c:lblAlgn val="ctr"/>
        <c:lblOffset val="100"/>
        <c:noMultiLvlLbl val="0"/>
      </c:catAx>
      <c:valAx>
        <c:axId val="5378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66553"/>
        <c:axId val="55667699"/>
      </c:barChart>
      <c:catAx>
        <c:axId val="7826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699"/>
        <c:auto val="1"/>
        <c:lblAlgn val="ctr"/>
        <c:lblOffset val="100"/>
        <c:noMultiLvlLbl val="0"/>
      </c:catAx>
      <c:valAx>
        <c:axId val="5566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46612"/>
        <c:axId val="76584515"/>
      </c:barChart>
      <c:catAx>
        <c:axId val="8934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515"/>
        <c:auto val="1"/>
        <c:lblAlgn val="ctr"/>
        <c:lblOffset val="100"/>
        <c:noMultiLvlLbl val="0"/>
      </c:catAx>
      <c:valAx>
        <c:axId val="7658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04130"/>
        <c:axId val="76519032"/>
      </c:barChart>
      <c:catAx>
        <c:axId val="6470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032"/>
        <c:auto val="1"/>
        <c:lblAlgn val="ctr"/>
        <c:lblOffset val="100"/>
        <c:noMultiLvlLbl val="0"/>
      </c:catAx>
      <c:valAx>
        <c:axId val="7651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95509"/>
        <c:axId val="7375762"/>
      </c:barChart>
      <c:catAx>
        <c:axId val="2539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62"/>
        <c:auto val="1"/>
        <c:lblAlgn val="ctr"/>
        <c:lblOffset val="100"/>
        <c:noMultiLvlLbl val="0"/>
      </c:catAx>
      <c:valAx>
        <c:axId val="737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