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16680"/>
        <c:axId val="69548882"/>
      </c:scatterChart>
      <c:valAx>
        <c:axId val="64516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882"/>
        <c:crossesAt val="0"/>
        <c:crossBetween val="midCat"/>
      </c:valAx>
      <c:valAx>
        <c:axId val="69548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19890"/>
        <c:axId val="14986302"/>
      </c:scatterChart>
      <c:valAx>
        <c:axId val="31219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302"/>
        <c:crossesAt val="0"/>
        <c:crossBetween val="midCat"/>
      </c:valAx>
      <c:valAx>
        <c:axId val="14986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80070"/>
        <c:axId val="50416707"/>
      </c:scatterChart>
      <c:valAx>
        <c:axId val="63680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707"/>
        <c:crossesAt val="0"/>
        <c:crossBetween val="midCat"/>
      </c:valAx>
      <c:valAx>
        <c:axId val="50416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0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24984"/>
        <c:axId val="60333826"/>
      </c:scatterChart>
      <c:valAx>
        <c:axId val="36424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826"/>
        <c:crossesAt val="0"/>
        <c:crossBetween val="midCat"/>
      </c:valAx>
      <c:valAx>
        <c:axId val="60333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4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