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92618"/>
        <c:axId val="64983094"/>
      </c:barChart>
      <c:catAx>
        <c:axId val="3329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094"/>
        <c:auto val="1"/>
        <c:lblAlgn val="ctr"/>
        <c:lblOffset val="100"/>
        <c:noMultiLvlLbl val="0"/>
      </c:catAx>
      <c:valAx>
        <c:axId val="6498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95031"/>
        <c:axId val="98665477"/>
      </c:barChart>
      <c:catAx>
        <c:axId val="4999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477"/>
        <c:auto val="1"/>
        <c:lblAlgn val="ctr"/>
        <c:lblOffset val="100"/>
        <c:noMultiLvlLbl val="0"/>
      </c:catAx>
      <c:valAx>
        <c:axId val="9866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90780"/>
        <c:axId val="23352946"/>
      </c:barChart>
      <c:catAx>
        <c:axId val="4609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946"/>
        <c:auto val="1"/>
        <c:lblAlgn val="ctr"/>
        <c:lblOffset val="100"/>
        <c:noMultiLvlLbl val="0"/>
      </c:catAx>
      <c:valAx>
        <c:axId val="2335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24540"/>
        <c:axId val="18462928"/>
      </c:barChart>
      <c:catAx>
        <c:axId val="6512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928"/>
        <c:auto val="1"/>
        <c:lblAlgn val="ctr"/>
        <c:lblOffset val="100"/>
        <c:noMultiLvlLbl val="0"/>
      </c:catAx>
      <c:valAx>
        <c:axId val="1846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96232"/>
        <c:axId val="24051033"/>
      </c:barChart>
      <c:catAx>
        <c:axId val="2539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033"/>
        <c:auto val="1"/>
        <c:lblAlgn val="ctr"/>
        <c:lblOffset val="100"/>
        <c:noMultiLvlLbl val="0"/>
      </c:catAx>
      <c:valAx>
        <c:axId val="2405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81903"/>
        <c:axId val="61898367"/>
      </c:barChart>
      <c:catAx>
        <c:axId val="6068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367"/>
        <c:auto val="1"/>
        <c:lblAlgn val="ctr"/>
        <c:lblOffset val="100"/>
        <c:noMultiLvlLbl val="0"/>
      </c:catAx>
      <c:valAx>
        <c:axId val="6189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39966"/>
        <c:axId val="25560571"/>
      </c:barChart>
      <c:catAx>
        <c:axId val="4193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571"/>
        <c:auto val="1"/>
        <c:lblAlgn val="ctr"/>
        <c:lblOffset val="100"/>
        <c:noMultiLvlLbl val="0"/>
      </c:catAx>
      <c:valAx>
        <c:axId val="2556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24126"/>
        <c:axId val="64497503"/>
      </c:barChart>
      <c:catAx>
        <c:axId val="3892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503"/>
        <c:auto val="1"/>
        <c:lblAlgn val="ctr"/>
        <c:lblOffset val="100"/>
        <c:noMultiLvlLbl val="0"/>
      </c:catAx>
      <c:valAx>
        <c:axId val="6449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57677"/>
        <c:axId val="87175216"/>
      </c:barChart>
      <c:catAx>
        <c:axId val="4595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216"/>
        <c:auto val="1"/>
        <c:lblAlgn val="ctr"/>
        <c:lblOffset val="100"/>
        <c:noMultiLvlLbl val="0"/>
      </c:catAx>
      <c:valAx>
        <c:axId val="8717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00249"/>
        <c:axId val="33595768"/>
      </c:barChart>
      <c:catAx>
        <c:axId val="9350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768"/>
        <c:auto val="1"/>
        <c:lblAlgn val="ctr"/>
        <c:lblOffset val="100"/>
        <c:noMultiLvlLbl val="0"/>
      </c:catAx>
      <c:valAx>
        <c:axId val="3359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85833"/>
        <c:axId val="69596853"/>
      </c:barChart>
      <c:catAx>
        <c:axId val="7518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853"/>
        <c:auto val="1"/>
        <c:lblAlgn val="ctr"/>
        <c:lblOffset val="100"/>
        <c:noMultiLvlLbl val="0"/>
      </c:catAx>
      <c:valAx>
        <c:axId val="6959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44594"/>
        <c:axId val="44193485"/>
      </c:barChart>
      <c:catAx>
        <c:axId val="2804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485"/>
        <c:auto val="1"/>
        <c:lblAlgn val="ctr"/>
        <c:lblOffset val="100"/>
        <c:noMultiLvlLbl val="0"/>
      </c:catAx>
      <c:valAx>
        <c:axId val="4419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46066"/>
        <c:axId val="12795889"/>
      </c:barChart>
      <c:catAx>
        <c:axId val="1954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889"/>
        <c:auto val="1"/>
        <c:lblAlgn val="ctr"/>
        <c:lblOffset val="100"/>
        <c:noMultiLvlLbl val="0"/>
      </c:catAx>
      <c:valAx>
        <c:axId val="1279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79298"/>
        <c:axId val="19735752"/>
      </c:barChart>
      <c:catAx>
        <c:axId val="4367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752"/>
        <c:auto val="1"/>
        <c:lblAlgn val="ctr"/>
        <c:lblOffset val="100"/>
        <c:noMultiLvlLbl val="0"/>
      </c:catAx>
      <c:valAx>
        <c:axId val="1973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91750"/>
        <c:axId val="73697686"/>
      </c:barChart>
      <c:catAx>
        <c:axId val="7629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686"/>
        <c:auto val="1"/>
        <c:lblAlgn val="ctr"/>
        <c:lblOffset val="100"/>
        <c:noMultiLvlLbl val="0"/>
      </c:catAx>
      <c:valAx>
        <c:axId val="7369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93226"/>
        <c:axId val="37427303"/>
      </c:barChart>
      <c:catAx>
        <c:axId val="2429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303"/>
        <c:auto val="1"/>
        <c:lblAlgn val="ctr"/>
        <c:lblOffset val="100"/>
        <c:noMultiLvlLbl val="0"/>
      </c:catAx>
      <c:valAx>
        <c:axId val="3742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13699"/>
        <c:axId val="70499541"/>
      </c:barChart>
      <c:catAx>
        <c:axId val="6671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541"/>
        <c:auto val="1"/>
        <c:lblAlgn val="ctr"/>
        <c:lblOffset val="100"/>
        <c:noMultiLvlLbl val="0"/>
      </c:catAx>
      <c:valAx>
        <c:axId val="7049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15627"/>
        <c:axId val="59206619"/>
      </c:barChart>
      <c:catAx>
        <c:axId val="7651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619"/>
        <c:auto val="1"/>
        <c:lblAlgn val="ctr"/>
        <c:lblOffset val="100"/>
        <c:noMultiLvlLbl val="0"/>
      </c:catAx>
      <c:valAx>
        <c:axId val="5920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