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56444"/>
        <c:axId val="75422417"/>
      </c:scatterChart>
      <c:valAx>
        <c:axId val="66356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417"/>
        <c:crossesAt val="0"/>
        <c:crossBetween val="midCat"/>
      </c:valAx>
      <c:valAx>
        <c:axId val="7542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6388"/>
        <c:axId val="38742080"/>
      </c:scatterChart>
      <c:valAx>
        <c:axId val="16126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80"/>
        <c:crossesAt val="0"/>
        <c:crossBetween val="midCat"/>
      </c:valAx>
      <c:valAx>
        <c:axId val="3874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95685"/>
        <c:axId val="47434434"/>
      </c:scatterChart>
      <c:valAx>
        <c:axId val="904956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34"/>
        <c:crossesAt val="0"/>
        <c:crossBetween val="midCat"/>
      </c:valAx>
      <c:valAx>
        <c:axId val="4743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5496"/>
        <c:axId val="29362554"/>
      </c:scatterChart>
      <c:valAx>
        <c:axId val="70685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554"/>
        <c:crossesAt val="0"/>
        <c:crossBetween val="midCat"/>
      </c:valAx>
      <c:valAx>
        <c:axId val="2936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8277"/>
        <c:axId val="7096473"/>
      </c:scatterChart>
      <c:valAx>
        <c:axId val="58138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3"/>
        <c:crossesAt val="0"/>
        <c:crossBetween val="midCat"/>
      </c:valAx>
      <c:valAx>
        <c:axId val="7096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9157"/>
        <c:axId val="87473050"/>
      </c:scatterChart>
      <c:valAx>
        <c:axId val="39469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050"/>
        <c:crossesAt val="0"/>
        <c:crossBetween val="midCat"/>
      </c:valAx>
      <c:valAx>
        <c:axId val="8747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7633"/>
        <c:axId val="99041220"/>
      </c:scatterChart>
      <c:valAx>
        <c:axId val="944676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20"/>
        <c:crossesAt val="0"/>
        <c:crossBetween val="midCat"/>
      </c:valAx>
      <c:valAx>
        <c:axId val="9904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318"/>
        <c:axId val="63280510"/>
      </c:scatterChart>
      <c:valAx>
        <c:axId val="5784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510"/>
        <c:crossesAt val="0"/>
        <c:crossBetween val="midCat"/>
      </c:valAx>
      <c:valAx>
        <c:axId val="6328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0397"/>
        <c:axId val="40386491"/>
      </c:scatterChart>
      <c:valAx>
        <c:axId val="48700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491"/>
        <c:crossesAt val="0"/>
        <c:crossBetween val="midCat"/>
      </c:valAx>
      <c:valAx>
        <c:axId val="4038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5241"/>
        <c:axId val="83526032"/>
      </c:scatterChart>
      <c:valAx>
        <c:axId val="3435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32"/>
        <c:crossesAt val="0"/>
        <c:crossBetween val="midCat"/>
      </c:valAx>
      <c:valAx>
        <c:axId val="8352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5613"/>
        <c:axId val="84430407"/>
      </c:scatterChart>
      <c:valAx>
        <c:axId val="70415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07"/>
        <c:crossesAt val="0"/>
        <c:crossBetween val="midCat"/>
      </c:valAx>
      <c:valAx>
        <c:axId val="8443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88077"/>
        <c:axId val="21853095"/>
      </c:scatterChart>
      <c:valAx>
        <c:axId val="62088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095"/>
        <c:crossesAt val="0"/>
        <c:crossBetween val="midCat"/>
      </c:valAx>
      <c:valAx>
        <c:axId val="2185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