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73266"/>
        <c:axId val="77385274"/>
      </c:scatterChart>
      <c:valAx>
        <c:axId val="95473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74"/>
        <c:crossesAt val="0"/>
        <c:crossBetween val="midCat"/>
      </c:valAx>
      <c:valAx>
        <c:axId val="7738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2559"/>
        <c:axId val="89256840"/>
      </c:scatterChart>
      <c:valAx>
        <c:axId val="41042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840"/>
        <c:crossesAt val="0"/>
        <c:crossBetween val="midCat"/>
      </c:valAx>
      <c:valAx>
        <c:axId val="8925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0947"/>
        <c:axId val="10743644"/>
      </c:scatterChart>
      <c:valAx>
        <c:axId val="933709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644"/>
        <c:crossesAt val="0"/>
        <c:crossBetween val="midCat"/>
      </c:valAx>
      <c:valAx>
        <c:axId val="1074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7217"/>
        <c:axId val="48773593"/>
      </c:scatterChart>
      <c:valAx>
        <c:axId val="20097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93"/>
        <c:crossesAt val="0"/>
        <c:crossBetween val="midCat"/>
      </c:valAx>
      <c:valAx>
        <c:axId val="4877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7895"/>
        <c:axId val="46094694"/>
      </c:scatterChart>
      <c:valAx>
        <c:axId val="94397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694"/>
        <c:crossesAt val="0"/>
        <c:crossBetween val="midCat"/>
      </c:valAx>
      <c:valAx>
        <c:axId val="4609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9482"/>
        <c:axId val="47000461"/>
      </c:scatterChart>
      <c:valAx>
        <c:axId val="412894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461"/>
        <c:crossesAt val="0"/>
        <c:crossBetween val="midCat"/>
      </c:valAx>
      <c:valAx>
        <c:axId val="4700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2309"/>
        <c:axId val="83375302"/>
      </c:scatterChart>
      <c:valAx>
        <c:axId val="200723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302"/>
        <c:crossesAt val="0"/>
        <c:crossBetween val="midCat"/>
      </c:valAx>
      <c:valAx>
        <c:axId val="8337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70130"/>
        <c:axId val="19049732"/>
      </c:scatterChart>
      <c:valAx>
        <c:axId val="14270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732"/>
        <c:crossesAt val="0"/>
        <c:crossBetween val="midCat"/>
      </c:valAx>
      <c:valAx>
        <c:axId val="1904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0722"/>
        <c:axId val="80375759"/>
      </c:scatterChart>
      <c:valAx>
        <c:axId val="410807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759"/>
        <c:crossesAt val="0"/>
        <c:crossBetween val="midCat"/>
      </c:valAx>
      <c:valAx>
        <c:axId val="8037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5255"/>
        <c:axId val="86811476"/>
      </c:scatterChart>
      <c:valAx>
        <c:axId val="773352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76"/>
        <c:crossesAt val="0"/>
        <c:crossBetween val="midCat"/>
      </c:valAx>
      <c:valAx>
        <c:axId val="8681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6961"/>
        <c:axId val="42436995"/>
      </c:scatterChart>
      <c:valAx>
        <c:axId val="66246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995"/>
        <c:crossesAt val="0"/>
        <c:crossBetween val="midCat"/>
      </c:valAx>
      <c:valAx>
        <c:axId val="4243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13697"/>
        <c:axId val="70663897"/>
      </c:scatterChart>
      <c:valAx>
        <c:axId val="908136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97"/>
        <c:crossesAt val="0"/>
        <c:crossBetween val="midCat"/>
      </c:valAx>
      <c:valAx>
        <c:axId val="70663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