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81809"/>
        <c:axId val="24006635"/>
      </c:scatterChart>
      <c:valAx>
        <c:axId val="46981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635"/>
        <c:crossesAt val="0"/>
        <c:crossBetween val="midCat"/>
      </c:valAx>
      <c:valAx>
        <c:axId val="2400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1671"/>
        <c:axId val="92465612"/>
      </c:scatterChart>
      <c:valAx>
        <c:axId val="27271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12"/>
        <c:crossesAt val="0"/>
        <c:crossBetween val="midCat"/>
      </c:valAx>
      <c:valAx>
        <c:axId val="9246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69693"/>
        <c:axId val="74352046"/>
      </c:scatterChart>
      <c:valAx>
        <c:axId val="94269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046"/>
        <c:crossesAt val="0"/>
        <c:crossBetween val="midCat"/>
      </c:valAx>
      <c:valAx>
        <c:axId val="7435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2141"/>
        <c:axId val="6784378"/>
      </c:scatterChart>
      <c:valAx>
        <c:axId val="486821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8"/>
        <c:crossesAt val="0"/>
        <c:crossBetween val="midCat"/>
      </c:valAx>
      <c:valAx>
        <c:axId val="678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0609"/>
        <c:axId val="72293523"/>
      </c:scatterChart>
      <c:valAx>
        <c:axId val="61330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23"/>
        <c:crossesAt val="0"/>
        <c:crossBetween val="midCat"/>
      </c:valAx>
      <c:valAx>
        <c:axId val="7229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6311"/>
        <c:axId val="51473709"/>
      </c:scatterChart>
      <c:valAx>
        <c:axId val="504863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709"/>
        <c:crossesAt val="0"/>
        <c:crossBetween val="midCat"/>
      </c:valAx>
      <c:valAx>
        <c:axId val="5147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6622"/>
        <c:axId val="75749230"/>
      </c:scatterChart>
      <c:valAx>
        <c:axId val="34146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30"/>
        <c:crossesAt val="0"/>
        <c:crossBetween val="midCat"/>
      </c:valAx>
      <c:valAx>
        <c:axId val="7574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8394"/>
        <c:axId val="8074295"/>
      </c:scatterChart>
      <c:valAx>
        <c:axId val="135483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95"/>
        <c:crossesAt val="0"/>
        <c:crossBetween val="midCat"/>
      </c:valAx>
      <c:valAx>
        <c:axId val="807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8258"/>
        <c:axId val="40482474"/>
      </c:scatterChart>
      <c:valAx>
        <c:axId val="32328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74"/>
        <c:crossesAt val="0"/>
        <c:crossBetween val="midCat"/>
      </c:valAx>
      <c:valAx>
        <c:axId val="4048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40745"/>
        <c:axId val="10426384"/>
      </c:scatterChart>
      <c:valAx>
        <c:axId val="27640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384"/>
        <c:crossesAt val="0"/>
        <c:crossBetween val="midCat"/>
      </c:valAx>
      <c:valAx>
        <c:axId val="1042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7904"/>
        <c:axId val="7713247"/>
      </c:scatterChart>
      <c:valAx>
        <c:axId val="636879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7"/>
        <c:crossesAt val="0"/>
        <c:crossBetween val="midCat"/>
      </c:valAx>
      <c:valAx>
        <c:axId val="771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10348"/>
        <c:axId val="8328744"/>
      </c:scatterChart>
      <c:valAx>
        <c:axId val="35510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4"/>
        <c:crossesAt val="0"/>
        <c:crossBetween val="midCat"/>
      </c:valAx>
      <c:valAx>
        <c:axId val="832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