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643413"/>
        <c:axId val="39717165"/>
      </c:scatterChart>
      <c:valAx>
        <c:axId val="886434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165"/>
        <c:crossesAt val="0"/>
        <c:crossBetween val="midCat"/>
      </c:valAx>
      <c:valAx>
        <c:axId val="39717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54338"/>
        <c:axId val="71178790"/>
      </c:scatterChart>
      <c:valAx>
        <c:axId val="469543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790"/>
        <c:crossesAt val="0"/>
        <c:crossBetween val="midCat"/>
      </c:valAx>
      <c:valAx>
        <c:axId val="71178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57118"/>
        <c:axId val="69072242"/>
      </c:scatterChart>
      <c:valAx>
        <c:axId val="544571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242"/>
        <c:crossesAt val="0"/>
        <c:crossBetween val="midCat"/>
      </c:valAx>
      <c:valAx>
        <c:axId val="69072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19359"/>
        <c:axId val="49133324"/>
      </c:scatterChart>
      <c:valAx>
        <c:axId val="827193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324"/>
        <c:crossesAt val="0"/>
        <c:crossBetween val="midCat"/>
      </c:valAx>
      <c:valAx>
        <c:axId val="49133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19148"/>
        <c:axId val="144268"/>
      </c:scatterChart>
      <c:valAx>
        <c:axId val="281191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8"/>
        <c:crossesAt val="0"/>
        <c:crossBetween val="midCat"/>
      </c:valAx>
      <c:valAx>
        <c:axId val="144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53819"/>
        <c:axId val="25280961"/>
      </c:scatterChart>
      <c:valAx>
        <c:axId val="460538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961"/>
        <c:crossesAt val="0"/>
        <c:crossBetween val="midCat"/>
      </c:valAx>
      <c:valAx>
        <c:axId val="25280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57866"/>
        <c:axId val="47916481"/>
      </c:scatterChart>
      <c:valAx>
        <c:axId val="257578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481"/>
        <c:crossesAt val="0"/>
        <c:crossBetween val="midCat"/>
      </c:valAx>
      <c:valAx>
        <c:axId val="47916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8916"/>
        <c:axId val="24104764"/>
      </c:scatterChart>
      <c:valAx>
        <c:axId val="28989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764"/>
        <c:crossesAt val="0"/>
        <c:crossBetween val="midCat"/>
      </c:valAx>
      <c:valAx>
        <c:axId val="24104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19004"/>
        <c:axId val="60594201"/>
      </c:scatterChart>
      <c:valAx>
        <c:axId val="766190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201"/>
        <c:crossesAt val="0"/>
        <c:crossBetween val="midCat"/>
      </c:valAx>
      <c:valAx>
        <c:axId val="60594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01287"/>
        <c:axId val="60306028"/>
      </c:scatterChart>
      <c:valAx>
        <c:axId val="430012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028"/>
        <c:crossesAt val="0"/>
        <c:crossBetween val="midCat"/>
      </c:valAx>
      <c:valAx>
        <c:axId val="60306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59590"/>
        <c:axId val="89079957"/>
      </c:scatterChart>
      <c:valAx>
        <c:axId val="545595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957"/>
        <c:crossesAt val="0"/>
        <c:crossBetween val="midCat"/>
      </c:valAx>
      <c:valAx>
        <c:axId val="89079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070473"/>
        <c:axId val="73415968"/>
      </c:scatterChart>
      <c:valAx>
        <c:axId val="400704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968"/>
        <c:crossesAt val="0"/>
        <c:crossBetween val="midCat"/>
      </c:valAx>
      <c:valAx>
        <c:axId val="73415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