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546383"/>
        <c:axId val="52251666"/>
      </c:scatterChart>
      <c:valAx>
        <c:axId val="315463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666"/>
        <c:crossesAt val="0"/>
        <c:crossBetween val="midCat"/>
      </c:valAx>
      <c:valAx>
        <c:axId val="5225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33677"/>
        <c:axId val="99566900"/>
      </c:scatterChart>
      <c:valAx>
        <c:axId val="517336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900"/>
        <c:crossesAt val="0"/>
        <c:crossBetween val="midCat"/>
      </c:valAx>
      <c:valAx>
        <c:axId val="99566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3970"/>
        <c:axId val="50312465"/>
      </c:scatterChart>
      <c:valAx>
        <c:axId val="82793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65"/>
        <c:crossesAt val="0"/>
        <c:crossBetween val="midCat"/>
      </c:valAx>
      <c:valAx>
        <c:axId val="5031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55419"/>
        <c:axId val="52832560"/>
      </c:scatterChart>
      <c:valAx>
        <c:axId val="97255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560"/>
        <c:crossesAt val="0"/>
        <c:crossBetween val="midCat"/>
      </c:valAx>
      <c:valAx>
        <c:axId val="5283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812"/>
        <c:axId val="74663731"/>
      </c:scatterChart>
      <c:valAx>
        <c:axId val="80518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731"/>
        <c:crossesAt val="0"/>
        <c:crossBetween val="midCat"/>
      </c:valAx>
      <c:valAx>
        <c:axId val="7466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16325"/>
        <c:axId val="76323168"/>
      </c:scatterChart>
      <c:valAx>
        <c:axId val="55216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168"/>
        <c:crossesAt val="0"/>
        <c:crossBetween val="midCat"/>
      </c:valAx>
      <c:valAx>
        <c:axId val="7632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45885"/>
        <c:axId val="31201222"/>
      </c:scatterChart>
      <c:valAx>
        <c:axId val="706458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22"/>
        <c:crossesAt val="0"/>
        <c:crossBetween val="midCat"/>
      </c:valAx>
      <c:valAx>
        <c:axId val="3120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7728"/>
        <c:axId val="1882223"/>
      </c:scatterChart>
      <c:valAx>
        <c:axId val="807777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23"/>
        <c:crossesAt val="0"/>
        <c:crossBetween val="midCat"/>
      </c:valAx>
      <c:valAx>
        <c:axId val="188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5350"/>
        <c:axId val="1003620"/>
      </c:scatterChart>
      <c:valAx>
        <c:axId val="51255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0"/>
        <c:crossesAt val="0"/>
        <c:crossBetween val="midCat"/>
      </c:valAx>
      <c:valAx>
        <c:axId val="1003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3350"/>
        <c:axId val="2087601"/>
      </c:scatterChart>
      <c:valAx>
        <c:axId val="575233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01"/>
        <c:crossesAt val="0"/>
        <c:crossBetween val="midCat"/>
      </c:valAx>
      <c:valAx>
        <c:axId val="208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41712"/>
        <c:axId val="78996482"/>
      </c:scatterChart>
      <c:valAx>
        <c:axId val="706417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482"/>
        <c:crossesAt val="0"/>
        <c:crossBetween val="midCat"/>
      </c:valAx>
      <c:valAx>
        <c:axId val="7899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724280"/>
        <c:axId val="99752304"/>
      </c:scatterChart>
      <c:valAx>
        <c:axId val="907242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304"/>
        <c:crossesAt val="0"/>
        <c:crossBetween val="midCat"/>
      </c:valAx>
      <c:valAx>
        <c:axId val="99752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