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5191580"/>
        <c:axId val="8089414"/>
      </c:scatterChart>
      <c:valAx>
        <c:axId val="9519158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9414"/>
        <c:crossesAt val="0"/>
        <c:crossBetween val="midCat"/>
      </c:valAx>
      <c:valAx>
        <c:axId val="808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9158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