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95815"/>
        <c:axId val="96494325"/>
      </c:scatterChart>
      <c:valAx>
        <c:axId val="96095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25"/>
        <c:crossesAt val="0"/>
        <c:crossBetween val="midCat"/>
      </c:valAx>
      <c:valAx>
        <c:axId val="96494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81772"/>
        <c:axId val="77422570"/>
      </c:scatterChart>
      <c:valAx>
        <c:axId val="78381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70"/>
        <c:crossesAt val="0"/>
        <c:crossBetween val="midCat"/>
      </c:valAx>
      <c:valAx>
        <c:axId val="7742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