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10448"/>
        <c:axId val="82492342"/>
      </c:scatterChart>
      <c:valAx>
        <c:axId val="32104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2342"/>
        <c:crossesAt val="0"/>
        <c:crossBetween val="midCat"/>
      </c:valAx>
      <c:valAx>
        <c:axId val="82492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4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97781"/>
        <c:axId val="73890415"/>
      </c:scatterChart>
      <c:valAx>
        <c:axId val="23977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0415"/>
        <c:crossesAt val="0"/>
        <c:crossBetween val="midCat"/>
      </c:valAx>
      <c:valAx>
        <c:axId val="73890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7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