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7109570"/>
        <c:axId val="19020732"/>
      </c:scatterChart>
      <c:valAx>
        <c:axId val="4710957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0732"/>
        <c:crossesAt val="0"/>
        <c:crossBetween val="midCat"/>
      </c:valAx>
      <c:valAx>
        <c:axId val="1902073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0957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0915697"/>
        <c:axId val="43274293"/>
      </c:scatterChart>
      <c:valAx>
        <c:axId val="5091569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74293"/>
        <c:crossesAt val="0"/>
        <c:crossBetween val="midCat"/>
      </c:valAx>
      <c:valAx>
        <c:axId val="432742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1569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