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807267"/>
        <c:axId val="80325345"/>
      </c:scatterChart>
      <c:valAx>
        <c:axId val="208072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345"/>
        <c:crossesAt val="0"/>
        <c:crossBetween val="midCat"/>
      </c:valAx>
      <c:valAx>
        <c:axId val="8032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5814"/>
        <c:axId val="88382250"/>
      </c:scatterChart>
      <c:valAx>
        <c:axId val="510558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250"/>
        <c:crossesAt val="0"/>
        <c:crossBetween val="midCat"/>
      </c:valAx>
      <c:valAx>
        <c:axId val="88382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87769"/>
        <c:axId val="76943487"/>
      </c:scatterChart>
      <c:valAx>
        <c:axId val="483877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487"/>
        <c:crossesAt val="0"/>
        <c:crossBetween val="midCat"/>
      </c:valAx>
      <c:valAx>
        <c:axId val="76943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99893"/>
        <c:axId val="40546949"/>
      </c:scatterChart>
      <c:valAx>
        <c:axId val="983998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949"/>
        <c:crossesAt val="0"/>
        <c:crossBetween val="midCat"/>
      </c:valAx>
      <c:valAx>
        <c:axId val="40546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94252"/>
        <c:axId val="84078515"/>
      </c:scatterChart>
      <c:valAx>
        <c:axId val="756942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515"/>
        <c:crossesAt val="0"/>
        <c:crossBetween val="midCat"/>
      </c:valAx>
      <c:valAx>
        <c:axId val="8407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38890"/>
        <c:axId val="60462357"/>
      </c:scatterChart>
      <c:valAx>
        <c:axId val="738388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357"/>
        <c:crossesAt val="0"/>
        <c:crossBetween val="midCat"/>
      </c:valAx>
      <c:valAx>
        <c:axId val="6046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39475"/>
        <c:axId val="51910248"/>
      </c:scatterChart>
      <c:valAx>
        <c:axId val="740394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248"/>
        <c:crossesAt val="0"/>
        <c:crossBetween val="midCat"/>
      </c:valAx>
      <c:valAx>
        <c:axId val="5191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86158"/>
        <c:axId val="87971614"/>
      </c:scatterChart>
      <c:valAx>
        <c:axId val="423861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614"/>
        <c:crossesAt val="0"/>
        <c:crossBetween val="midCat"/>
      </c:valAx>
      <c:valAx>
        <c:axId val="8797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58919"/>
        <c:axId val="76235851"/>
      </c:scatterChart>
      <c:valAx>
        <c:axId val="141589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851"/>
        <c:crossesAt val="0"/>
        <c:crossBetween val="midCat"/>
      </c:valAx>
      <c:valAx>
        <c:axId val="7623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50057"/>
        <c:axId val="17099284"/>
      </c:scatterChart>
      <c:valAx>
        <c:axId val="926500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284"/>
        <c:crossesAt val="0"/>
        <c:crossBetween val="midCat"/>
      </c:valAx>
      <c:valAx>
        <c:axId val="17099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69447"/>
        <c:axId val="36589291"/>
      </c:scatterChart>
      <c:valAx>
        <c:axId val="548694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291"/>
        <c:crossesAt val="0"/>
        <c:crossBetween val="midCat"/>
      </c:valAx>
      <c:valAx>
        <c:axId val="3658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950677"/>
        <c:axId val="86777054"/>
      </c:scatterChart>
      <c:valAx>
        <c:axId val="33950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054"/>
        <c:crossesAt val="0"/>
        <c:crossBetween val="midCat"/>
      </c:valAx>
      <c:valAx>
        <c:axId val="8677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