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54265"/>
        <c:axId val="89482490"/>
      </c:scatterChart>
      <c:valAx>
        <c:axId val="206542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490"/>
        <c:crossesAt val="0"/>
        <c:crossBetween val="midCat"/>
      </c:valAx>
      <c:valAx>
        <c:axId val="89482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9119"/>
        <c:axId val="3667071"/>
      </c:scatterChart>
      <c:valAx>
        <c:axId val="538691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71"/>
        <c:crossesAt val="0"/>
        <c:crossBetween val="midCat"/>
      </c:valAx>
      <c:valAx>
        <c:axId val="366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90018"/>
        <c:axId val="81465826"/>
      </c:scatterChart>
      <c:valAx>
        <c:axId val="18090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826"/>
        <c:crossesAt val="0"/>
        <c:crossBetween val="midCat"/>
      </c:valAx>
      <c:valAx>
        <c:axId val="81465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25582"/>
        <c:axId val="18474930"/>
      </c:scatterChart>
      <c:valAx>
        <c:axId val="259255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930"/>
        <c:crossesAt val="0"/>
        <c:crossBetween val="midCat"/>
      </c:valAx>
      <c:valAx>
        <c:axId val="18474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84293"/>
        <c:axId val="43277613"/>
      </c:scatterChart>
      <c:valAx>
        <c:axId val="365842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613"/>
        <c:crossesAt val="0"/>
        <c:crossBetween val="midCat"/>
      </c:valAx>
      <c:valAx>
        <c:axId val="4327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21095"/>
        <c:axId val="14045389"/>
      </c:scatterChart>
      <c:valAx>
        <c:axId val="833210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389"/>
        <c:crossesAt val="0"/>
        <c:crossBetween val="midCat"/>
      </c:valAx>
      <c:valAx>
        <c:axId val="14045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92679"/>
        <c:axId val="66478557"/>
      </c:scatterChart>
      <c:valAx>
        <c:axId val="664926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557"/>
        <c:crossesAt val="0"/>
        <c:crossBetween val="midCat"/>
      </c:valAx>
      <c:valAx>
        <c:axId val="66478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18834"/>
        <c:axId val="30175105"/>
      </c:scatterChart>
      <c:valAx>
        <c:axId val="280188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105"/>
        <c:crossesAt val="0"/>
        <c:crossBetween val="midCat"/>
      </c:valAx>
      <c:valAx>
        <c:axId val="30175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20692"/>
        <c:axId val="3847782"/>
      </c:scatterChart>
      <c:valAx>
        <c:axId val="720206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82"/>
        <c:crossesAt val="0"/>
        <c:crossBetween val="midCat"/>
      </c:valAx>
      <c:valAx>
        <c:axId val="3847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99228"/>
        <c:axId val="3144088"/>
      </c:scatterChart>
      <c:valAx>
        <c:axId val="823992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88"/>
        <c:crossesAt val="0"/>
        <c:crossBetween val="midCat"/>
      </c:valAx>
      <c:valAx>
        <c:axId val="3144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96872"/>
        <c:axId val="63104070"/>
      </c:scatterChart>
      <c:valAx>
        <c:axId val="786968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070"/>
        <c:crossesAt val="0"/>
        <c:crossBetween val="midCat"/>
      </c:valAx>
      <c:valAx>
        <c:axId val="63104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788500"/>
        <c:axId val="97191140"/>
      </c:scatterChart>
      <c:valAx>
        <c:axId val="997885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140"/>
        <c:crossesAt val="0"/>
        <c:crossBetween val="midCat"/>
      </c:valAx>
      <c:valAx>
        <c:axId val="97191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