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3322075"/>
        <c:axId val="62523634"/>
      </c:scatterChart>
      <c:valAx>
        <c:axId val="3332207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3634"/>
        <c:crossesAt val="0"/>
        <c:crossBetween val="midCat"/>
      </c:valAx>
      <c:valAx>
        <c:axId val="625236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20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860212"/>
        <c:axId val="505179"/>
      </c:scatterChart>
      <c:valAx>
        <c:axId val="9286021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79"/>
        <c:crossesAt val="0"/>
        <c:crossBetween val="midCat"/>
      </c:valAx>
      <c:valAx>
        <c:axId val="5051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0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729939"/>
        <c:axId val="86642820"/>
      </c:scatterChart>
      <c:valAx>
        <c:axId val="5372993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2820"/>
        <c:crossesAt val="0"/>
        <c:crossBetween val="midCat"/>
      </c:valAx>
      <c:valAx>
        <c:axId val="866428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9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774547"/>
        <c:axId val="36053826"/>
      </c:scatterChart>
      <c:valAx>
        <c:axId val="3377454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3826"/>
        <c:crossesAt val="0"/>
        <c:crossBetween val="midCat"/>
      </c:valAx>
      <c:valAx>
        <c:axId val="36053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4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423174"/>
        <c:axId val="88353650"/>
      </c:scatterChart>
      <c:valAx>
        <c:axId val="2242317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3650"/>
        <c:crossesAt val="0"/>
        <c:crossBetween val="midCat"/>
      </c:valAx>
      <c:valAx>
        <c:axId val="883536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3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428297"/>
        <c:axId val="76673018"/>
      </c:scatterChart>
      <c:valAx>
        <c:axId val="9342829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3018"/>
        <c:crossesAt val="0"/>
        <c:crossBetween val="midCat"/>
      </c:valAx>
      <c:valAx>
        <c:axId val="766730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82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000710"/>
        <c:axId val="73972682"/>
      </c:scatterChart>
      <c:valAx>
        <c:axId val="6000071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2682"/>
        <c:crossesAt val="0"/>
        <c:crossBetween val="midCat"/>
      </c:valAx>
      <c:valAx>
        <c:axId val="73972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0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499957"/>
        <c:axId val="97138163"/>
      </c:scatterChart>
      <c:valAx>
        <c:axId val="7949995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8163"/>
        <c:crossesAt val="0"/>
        <c:crossBetween val="midCat"/>
      </c:valAx>
      <c:valAx>
        <c:axId val="971381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99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300102"/>
        <c:axId val="18363301"/>
      </c:scatterChart>
      <c:valAx>
        <c:axId val="4430010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3301"/>
        <c:crossesAt val="0"/>
        <c:crossBetween val="midCat"/>
      </c:valAx>
      <c:valAx>
        <c:axId val="18363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01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060712"/>
        <c:axId val="30255625"/>
      </c:scatterChart>
      <c:valAx>
        <c:axId val="2106071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5625"/>
        <c:crossesAt val="0"/>
        <c:crossBetween val="midCat"/>
      </c:valAx>
      <c:valAx>
        <c:axId val="302556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0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114623"/>
        <c:axId val="9108100"/>
      </c:scatterChart>
      <c:valAx>
        <c:axId val="5611462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100"/>
        <c:crossesAt val="0"/>
        <c:crossBetween val="midCat"/>
      </c:valAx>
      <c:valAx>
        <c:axId val="91081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4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4590302"/>
        <c:axId val="43722841"/>
      </c:scatterChart>
      <c:valAx>
        <c:axId val="4459030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2841"/>
        <c:crossesAt val="0"/>
        <c:crossBetween val="midCat"/>
      </c:valAx>
      <c:valAx>
        <c:axId val="437228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0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