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068718"/>
        <c:axId val="896457"/>
      </c:scatterChart>
      <c:valAx>
        <c:axId val="880687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"/>
        <c:crossesAt val="0"/>
        <c:crossBetween val="midCat"/>
      </c:valAx>
      <c:valAx>
        <c:axId val="89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5423"/>
        <c:axId val="64422877"/>
      </c:scatterChart>
      <c:valAx>
        <c:axId val="24295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877"/>
        <c:crossesAt val="0"/>
        <c:crossBetween val="midCat"/>
      </c:valAx>
      <c:valAx>
        <c:axId val="6442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6048"/>
        <c:axId val="47694025"/>
      </c:scatterChart>
      <c:valAx>
        <c:axId val="95960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025"/>
        <c:crossesAt val="0"/>
        <c:crossBetween val="midCat"/>
      </c:valAx>
      <c:valAx>
        <c:axId val="4769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4071"/>
        <c:axId val="24584830"/>
      </c:scatterChart>
      <c:valAx>
        <c:axId val="638740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30"/>
        <c:crossesAt val="0"/>
        <c:crossBetween val="midCat"/>
      </c:valAx>
      <c:valAx>
        <c:axId val="2458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5293"/>
        <c:axId val="29321810"/>
      </c:scatterChart>
      <c:valAx>
        <c:axId val="34975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810"/>
        <c:crossesAt val="0"/>
        <c:crossBetween val="midCat"/>
      </c:valAx>
      <c:valAx>
        <c:axId val="2932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22275"/>
        <c:axId val="86110073"/>
      </c:scatterChart>
      <c:valAx>
        <c:axId val="15522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73"/>
        <c:crossesAt val="0"/>
        <c:crossBetween val="midCat"/>
      </c:valAx>
      <c:valAx>
        <c:axId val="8611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0970"/>
        <c:axId val="43590540"/>
      </c:scatterChart>
      <c:valAx>
        <c:axId val="95370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540"/>
        <c:crossesAt val="0"/>
        <c:crossBetween val="midCat"/>
      </c:valAx>
      <c:valAx>
        <c:axId val="43590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4949"/>
        <c:axId val="33794240"/>
      </c:scatterChart>
      <c:valAx>
        <c:axId val="72824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240"/>
        <c:crossesAt val="0"/>
        <c:crossBetween val="midCat"/>
      </c:valAx>
      <c:valAx>
        <c:axId val="3379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1691"/>
        <c:axId val="45155606"/>
      </c:scatterChart>
      <c:valAx>
        <c:axId val="23591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06"/>
        <c:crossesAt val="0"/>
        <c:crossBetween val="midCat"/>
      </c:valAx>
      <c:valAx>
        <c:axId val="4515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2092"/>
        <c:axId val="69306210"/>
      </c:scatterChart>
      <c:valAx>
        <c:axId val="406620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10"/>
        <c:crossesAt val="0"/>
        <c:crossBetween val="midCat"/>
      </c:valAx>
      <c:valAx>
        <c:axId val="6930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18914"/>
        <c:axId val="10237727"/>
      </c:scatterChart>
      <c:valAx>
        <c:axId val="797189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727"/>
        <c:crossesAt val="0"/>
        <c:crossBetween val="midCat"/>
      </c:valAx>
      <c:valAx>
        <c:axId val="10237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85674"/>
        <c:axId val="62283045"/>
      </c:scatterChart>
      <c:valAx>
        <c:axId val="12485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45"/>
        <c:crossesAt val="0"/>
        <c:crossBetween val="midCat"/>
      </c:valAx>
      <c:valAx>
        <c:axId val="6228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