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115828"/>
        <c:axId val="3802791"/>
      </c:scatterChart>
      <c:valAx>
        <c:axId val="131158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791"/>
        <c:crossesAt val="0"/>
        <c:crossBetween val="midCat"/>
      </c:valAx>
      <c:valAx>
        <c:axId val="3802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5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64787"/>
        <c:axId val="94416338"/>
      </c:scatterChart>
      <c:valAx>
        <c:axId val="605647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6338"/>
        <c:crossesAt val="0"/>
        <c:crossBetween val="midCat"/>
      </c:valAx>
      <c:valAx>
        <c:axId val="94416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80203"/>
        <c:axId val="77256133"/>
      </c:scatterChart>
      <c:valAx>
        <c:axId val="456802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6133"/>
        <c:crossesAt val="0"/>
        <c:crossBetween val="midCat"/>
      </c:valAx>
      <c:valAx>
        <c:axId val="77256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92055"/>
        <c:axId val="80258636"/>
      </c:scatterChart>
      <c:valAx>
        <c:axId val="510920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8636"/>
        <c:crossesAt val="0"/>
        <c:crossBetween val="midCat"/>
      </c:valAx>
      <c:valAx>
        <c:axId val="80258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40643"/>
        <c:axId val="91594131"/>
      </c:scatterChart>
      <c:valAx>
        <c:axId val="518406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4131"/>
        <c:crossesAt val="0"/>
        <c:crossBetween val="midCat"/>
      </c:valAx>
      <c:valAx>
        <c:axId val="91594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0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63226"/>
        <c:axId val="10386358"/>
      </c:scatterChart>
      <c:valAx>
        <c:axId val="127632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358"/>
        <c:crossesAt val="0"/>
        <c:crossBetween val="midCat"/>
      </c:valAx>
      <c:valAx>
        <c:axId val="10386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3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40939"/>
        <c:axId val="25900468"/>
      </c:scatterChart>
      <c:valAx>
        <c:axId val="527409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468"/>
        <c:crossesAt val="0"/>
        <c:crossBetween val="midCat"/>
      </c:valAx>
      <c:valAx>
        <c:axId val="25900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47624"/>
        <c:axId val="23013319"/>
      </c:scatterChart>
      <c:valAx>
        <c:axId val="608476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3319"/>
        <c:crossesAt val="0"/>
        <c:crossBetween val="midCat"/>
      </c:valAx>
      <c:valAx>
        <c:axId val="23013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44548"/>
        <c:axId val="1130864"/>
      </c:scatterChart>
      <c:valAx>
        <c:axId val="734445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864"/>
        <c:crossesAt val="0"/>
        <c:crossBetween val="midCat"/>
      </c:valAx>
      <c:valAx>
        <c:axId val="1130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42349"/>
        <c:axId val="38437410"/>
      </c:scatterChart>
      <c:valAx>
        <c:axId val="136423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7410"/>
        <c:crossesAt val="0"/>
        <c:crossBetween val="midCat"/>
      </c:valAx>
      <c:valAx>
        <c:axId val="38437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2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46883"/>
        <c:axId val="51763454"/>
      </c:scatterChart>
      <c:valAx>
        <c:axId val="504468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3454"/>
        <c:crossesAt val="0"/>
        <c:crossBetween val="midCat"/>
      </c:valAx>
      <c:valAx>
        <c:axId val="51763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6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0557748"/>
        <c:axId val="28945367"/>
      </c:scatterChart>
      <c:valAx>
        <c:axId val="205577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5367"/>
        <c:crossesAt val="0"/>
        <c:crossBetween val="midCat"/>
      </c:valAx>
      <c:valAx>
        <c:axId val="28945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7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