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2169"/>
        <c:axId val="26580796"/>
      </c:scatterChart>
      <c:valAx>
        <c:axId val="1472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96"/>
        <c:crossesAt val="0"/>
        <c:crossBetween val="midCat"/>
      </c:valAx>
      <c:valAx>
        <c:axId val="26580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04780"/>
        <c:axId val="53948186"/>
      </c:scatterChart>
      <c:valAx>
        <c:axId val="54604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186"/>
        <c:crossesAt val="0"/>
        <c:crossBetween val="midCat"/>
      </c:valAx>
      <c:valAx>
        <c:axId val="53948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