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</sheets>
  <definedNames>
    <definedName function="false" hidden="false" name="In_Workbook" vbProcedure="false">DataSheet!$D$2:$D$6</definedName>
    <definedName function="false" hidden="false" name="IsOpen" vbProcedure="false">#REF!</definedName>
    <definedName function="false" hidden="false" name="Menu_Item" vbProcedure="false">DataSheet!$E$2:$E$6</definedName>
    <definedName function="false" hidden="false" name="OnAction_Proc" vbProcedure="false">DataSheet!$B$2:$B$6</definedName>
    <definedName function="false" hidden="false" name="On_Chart_Menu" vbProcedure="false">DataSheet!$H$2:$H$7</definedName>
    <definedName function="false" hidden="false" name="On_Wks_Menu" vbProcedure="false">DataSheet!$G$2:$G$6</definedName>
    <definedName function="false" hidden="false" name="Procedure" vbProcedure="false">DataSheet!$C$2:$C$6</definedName>
    <definedName function="false" hidden="false" name="SubMenu_Item" vbProcedure="false">DataSheet!$F$2:$F$6</definedName>
    <definedName function="false" hidden="false" name="Utility" vbProcedure="false">DataSheet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Utility</t>
  </si>
  <si>
    <t xml:space="preserve">OnAction Proc</t>
  </si>
  <si>
    <t xml:space="preserve">Procedure</t>
  </si>
  <si>
    <t xml:space="preserve">In Workbook</t>
  </si>
  <si>
    <t xml:space="preserve">Menu Item</t>
  </si>
  <si>
    <t xml:space="preserve">SubMenu Item</t>
  </si>
  <si>
    <t xml:space="preserve">On Wks Menu</t>
  </si>
  <si>
    <t xml:space="preserve">On Chart Menu</t>
  </si>
  <si>
    <t xml:space="preserve">Activate Sheet</t>
  </si>
  <si>
    <t xml:space="preserve">RunUtility</t>
  </si>
  <si>
    <t xml:space="preserve">ActivateSheet</t>
  </si>
  <si>
    <t xml:space="preserve">ThisWorkbook</t>
  </si>
  <si>
    <t xml:space="preserve">&amp;Activate Sheet</t>
  </si>
  <si>
    <t xml:space="preserve">Label Data Series</t>
  </si>
  <si>
    <t xml:space="preserve">LabelDataSeries</t>
  </si>
  <si>
    <t xml:space="preserve">&amp;Label Data Series</t>
  </si>
  <si>
    <t xml:space="preserve">Print Charts</t>
  </si>
  <si>
    <t xml:space="preserve">PrintCharts</t>
  </si>
  <si>
    <t xml:space="preserve">Print.utl</t>
  </si>
  <si>
    <t xml:space="preserve">&amp;Print</t>
  </si>
  <si>
    <t xml:space="preserve">Embedded &amp;Charts</t>
  </si>
  <si>
    <t xml:space="preserve">Print Pivot Tables</t>
  </si>
  <si>
    <t xml:space="preserve">PrintPivotTables</t>
  </si>
  <si>
    <t xml:space="preserve">&amp;Pivot Tables</t>
  </si>
  <si>
    <t xml:space="preserve">Print Sheets</t>
  </si>
  <si>
    <t xml:space="preserve">PrintSheets</t>
  </si>
  <si>
    <t xml:space="preserve">&amp;Sheets</t>
  </si>
  <si>
    <t xml:space="preserve">Select Special</t>
  </si>
  <si>
    <t xml:space="preserve">SelectSpecial</t>
  </si>
  <si>
    <t xml:space="preserve">S&amp;elect Special</t>
  </si>
  <si>
    <t xml:space="preserve">Sort Sheets</t>
  </si>
  <si>
    <t xml:space="preserve">SortSheets</t>
  </si>
  <si>
    <t xml:space="preserve">&amp;Sort She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\ d&quot;, &quot;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5" min="1" style="0" width="15.43"/>
    <col collapsed="false" customWidth="true" hidden="false" outlineLevel="0" max="6" min="6" style="0" width="16.88"/>
    <col collapsed="false" customWidth="true" hidden="false" outlineLevel="0" max="7" min="7" style="1" width="13.76"/>
    <col collapsed="false" customWidth="true" hidden="false" outlineLevel="0" max="8" min="8" style="1" width="13.99"/>
    <col collapsed="false" customWidth="true" hidden="false" outlineLevel="0" max="9" min="9" style="1" width="14.21"/>
  </cols>
  <sheetData>
    <row r="1" s="2" customFormat="tru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</row>
    <row r="2" customFormat="false" ht="13.2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G2" s="4" t="b">
        <f aca="false">TRUE()</f>
        <v>1</v>
      </c>
      <c r="H2" s="4" t="b">
        <f aca="false">TRUE()</f>
        <v>1</v>
      </c>
    </row>
    <row r="3" customFormat="false" ht="13.2" hidden="false" customHeight="false" outlineLevel="0" collapsed="false">
      <c r="A3" s="0" t="s">
        <v>13</v>
      </c>
      <c r="B3" s="0" t="s">
        <v>9</v>
      </c>
      <c r="C3" s="0" t="s">
        <v>14</v>
      </c>
      <c r="D3" s="0" t="s">
        <v>11</v>
      </c>
      <c r="E3" s="0" t="s">
        <v>15</v>
      </c>
      <c r="G3" s="4" t="b">
        <f aca="false">TRUE()</f>
        <v>1</v>
      </c>
      <c r="H3" s="4" t="b">
        <f aca="false">TRUE()</f>
        <v>1</v>
      </c>
    </row>
    <row r="4" customFormat="false" ht="13.2" hidden="false" customHeight="false" outlineLevel="0" collapsed="false">
      <c r="A4" s="0" t="s">
        <v>16</v>
      </c>
      <c r="B4" s="0" t="s">
        <v>9</v>
      </c>
      <c r="C4" s="0" t="s">
        <v>17</v>
      </c>
      <c r="D4" s="0" t="s">
        <v>18</v>
      </c>
      <c r="E4" s="0" t="s">
        <v>19</v>
      </c>
      <c r="F4" s="0" t="s">
        <v>20</v>
      </c>
      <c r="G4" s="4" t="b">
        <f aca="false">TRUE()</f>
        <v>1</v>
      </c>
      <c r="H4" s="4" t="b">
        <f aca="false">TRUE()</f>
        <v>1</v>
      </c>
    </row>
    <row r="5" customFormat="false" ht="13.2" hidden="false" customHeight="false" outlineLevel="0" collapsed="false">
      <c r="A5" s="0" t="s">
        <v>21</v>
      </c>
      <c r="B5" s="0" t="s">
        <v>9</v>
      </c>
      <c r="C5" s="0" t="s">
        <v>22</v>
      </c>
      <c r="D5" s="0" t="s">
        <v>18</v>
      </c>
      <c r="F5" s="0" t="s">
        <v>23</v>
      </c>
      <c r="G5" s="4" t="b">
        <f aca="false">TRUE()</f>
        <v>1</v>
      </c>
      <c r="H5" s="4" t="b">
        <f aca="false">TRUE()</f>
        <v>1</v>
      </c>
    </row>
    <row r="6" customFormat="false" ht="13.2" hidden="false" customHeight="false" outlineLevel="0" collapsed="false">
      <c r="A6" s="0" t="s">
        <v>24</v>
      </c>
      <c r="B6" s="0" t="s">
        <v>9</v>
      </c>
      <c r="C6" s="0" t="s">
        <v>25</v>
      </c>
      <c r="D6" s="0" t="s">
        <v>18</v>
      </c>
      <c r="F6" s="0" t="s">
        <v>26</v>
      </c>
      <c r="G6" s="4" t="b">
        <f aca="false">TRUE()</f>
        <v>1</v>
      </c>
      <c r="H6" s="4" t="b">
        <f aca="false">TRUE()</f>
        <v>1</v>
      </c>
    </row>
    <row r="7" customFormat="false" ht="13.2" hidden="false" customHeight="false" outlineLevel="0" collapsed="false">
      <c r="A7" s="0" t="s">
        <v>27</v>
      </c>
      <c r="B7" s="0" t="s">
        <v>9</v>
      </c>
      <c r="C7" s="0" t="s">
        <v>28</v>
      </c>
      <c r="D7" s="0" t="s">
        <v>11</v>
      </c>
      <c r="E7" s="0" t="s">
        <v>29</v>
      </c>
      <c r="G7" s="1" t="b">
        <f aca="false">TRUE()</f>
        <v>1</v>
      </c>
      <c r="H7" s="4" t="b">
        <f aca="false">FALSE()</f>
        <v>0</v>
      </c>
    </row>
    <row r="8" s="5" customFormat="true" ht="13.2" hidden="false" customHeight="false" outlineLevel="0" collapsed="false">
      <c r="A8" s="0" t="s">
        <v>30</v>
      </c>
      <c r="B8" s="0" t="s">
        <v>9</v>
      </c>
      <c r="C8" s="5" t="s">
        <v>31</v>
      </c>
      <c r="D8" s="0" t="s">
        <v>11</v>
      </c>
      <c r="E8" s="5" t="s">
        <v>32</v>
      </c>
      <c r="G8" s="1" t="b">
        <f aca="false">TRUE()</f>
        <v>1</v>
      </c>
      <c r="H8" s="1" t="b">
        <f aca="false">TRUE()</f>
        <v>1</v>
      </c>
    </row>
    <row r="10" customFormat="false" ht="11.4" hidden="false" customHeight="true" outlineLevel="0" collapsed="false"/>
    <row r="16" s="6" customFormat="true" ht="13.2" hidden="false" customHeight="false" outlineLevel="0" collapsed="false"/>
    <row r="17" customFormat="false" ht="13.2" hidden="false" customHeight="false" outlineLevel="0" collapsed="false">
      <c r="G17" s="4"/>
      <c r="H17" s="4"/>
    </row>
    <row r="18" customFormat="false" ht="13.2" hidden="false" customHeight="false" outlineLevel="0" collapsed="false">
      <c r="G18" s="4"/>
      <c r="H18" s="4"/>
    </row>
    <row r="19" customFormat="false" ht="13.2" hidden="false" customHeight="false" outlineLevel="0" collapsed="false">
      <c r="G19" s="4"/>
      <c r="H19" s="4"/>
    </row>
    <row r="20" customFormat="false" ht="13.2" hidden="false" customHeight="false" outlineLevel="0" collapsed="false">
      <c r="G20" s="4"/>
      <c r="H20" s="4"/>
    </row>
    <row r="21" customFormat="false" ht="13.2" hidden="false" customHeight="false" outlineLevel="0" collapsed="false">
      <c r="H21" s="4"/>
    </row>
    <row r="22" s="5" customFormat="true" ht="13.2" hidden="false" customHeight="false" outlineLevel="0" collapsed="false">
      <c r="A22" s="0"/>
      <c r="B22" s="0"/>
      <c r="D22" s="0"/>
      <c r="G22" s="1"/>
      <c r="H22" s="1"/>
    </row>
    <row r="25" customFormat="false" ht="13.2" hidden="false" customHeight="false" outlineLevel="0" collapsed="false">
      <c r="B25" s="7"/>
      <c r="C25" s="7"/>
    </row>
    <row r="26" customFormat="false" ht="13.2" hidden="false" customHeight="false" outlineLevel="0" collapsed="false">
      <c r="B26" s="7"/>
      <c r="C26" s="7"/>
    </row>
    <row r="27" customFormat="false" ht="13.2" hidden="false" customHeight="false" outlineLevel="0" collapsed="false">
      <c r="B27" s="7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7:57Z</dcterms:created>
  <dc:creator>sr</dc:creator>
  <dc:description>Excel Utilities by SR</dc:description>
  <dc:language>en-US</dc:language>
  <cp:lastModifiedBy>sr</cp:lastModifiedBy>
  <cp:lastPrinted>1998-09-08T19:58:54Z</cp:lastPrinted>
  <cp:revision>0</cp:revision>
  <dc:subject>Excel Utilities by SR</dc:subject>
  <dc:title>SRXUtils</dc:title>
</cp:coreProperties>
</file>