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920230"/>
        <c:axId val="70157556"/>
      </c:scatterChart>
      <c:valAx>
        <c:axId val="539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56"/>
        <c:crossesAt val="0"/>
        <c:crossBetween val="midCat"/>
      </c:valAx>
      <c:valAx>
        <c:axId val="701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054632"/>
        <c:axId val="3327348"/>
      </c:barChart>
      <c:catAx>
        <c:axId val="9005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8"/>
        <c:crossesAt val="0"/>
        <c:auto val="1"/>
        <c:lblAlgn val="ctr"/>
        <c:lblOffset val="100"/>
        <c:noMultiLvlLbl val="0"/>
      </c:catAx>
      <c:valAx>
        <c:axId val="33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66512"/>
        <c:axId val="81910299"/>
      </c:barChart>
      <c:catAx>
        <c:axId val="935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299"/>
        <c:crossesAt val="0"/>
        <c:auto val="1"/>
        <c:lblAlgn val="ctr"/>
        <c:lblOffset val="100"/>
        <c:noMultiLvlLbl val="0"/>
      </c:catAx>
      <c:valAx>
        <c:axId val="819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98529"/>
        <c:axId val="72668088"/>
      </c:barChart>
      <c:catAx>
        <c:axId val="172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88"/>
        <c:crossesAt val="0"/>
        <c:auto val="1"/>
        <c:lblAlgn val="ctr"/>
        <c:lblOffset val="100"/>
        <c:noMultiLvlLbl val="0"/>
      </c:catAx>
      <c:valAx>
        <c:axId val="726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59167"/>
        <c:axId val="12320456"/>
      </c:areaChart>
      <c:catAx>
        <c:axId val="498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456"/>
        <c:crossesAt val="0"/>
        <c:auto val="1"/>
        <c:lblAlgn val="ctr"/>
        <c:lblOffset val="100"/>
        <c:noMultiLvlLbl val="0"/>
      </c:catAx>
      <c:valAx>
        <c:axId val="123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45408"/>
        <c:axId val="8994614"/>
      </c:areaChart>
      <c:catAx>
        <c:axId val="733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14"/>
        <c:crossesAt val="0"/>
        <c:auto val="1"/>
        <c:lblAlgn val="ctr"/>
        <c:lblOffset val="100"/>
        <c:noMultiLvlLbl val="0"/>
      </c:catAx>
      <c:valAx>
        <c:axId val="89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184727"/>
        <c:axId val="32416841"/>
      </c:areaChart>
      <c:catAx>
        <c:axId val="3118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841"/>
        <c:crossesAt val="0"/>
        <c:auto val="1"/>
        <c:lblAlgn val="ctr"/>
        <c:lblOffset val="100"/>
        <c:noMultiLvlLbl val="0"/>
      </c:catAx>
      <c:valAx>
        <c:axId val="324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8007"/>
        <c:axId val="4733847"/>
      </c:lineChart>
      <c:catAx>
        <c:axId val="685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47"/>
        <c:crossesAt val="0"/>
        <c:auto val="1"/>
        <c:lblAlgn val="ctr"/>
        <c:lblOffset val="100"/>
        <c:noMultiLvlLbl val="0"/>
      </c:catAx>
      <c:valAx>
        <c:axId val="47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9804"/>
        <c:axId val="20255369"/>
      </c:lineChart>
      <c:catAx>
        <c:axId val="5634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369"/>
        <c:crossesAt val="0"/>
        <c:auto val="1"/>
        <c:lblAlgn val="ctr"/>
        <c:lblOffset val="100"/>
        <c:noMultiLvlLbl val="0"/>
      </c:catAx>
      <c:valAx>
        <c:axId val="202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4210"/>
        <c:axId val="15365659"/>
      </c:lineChart>
      <c:catAx>
        <c:axId val="961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659"/>
        <c:crossesAt val="0"/>
        <c:auto val="1"/>
        <c:lblAlgn val="ctr"/>
        <c:lblOffset val="100"/>
        <c:noMultiLvlLbl val="0"/>
      </c:catAx>
      <c:valAx>
        <c:axId val="153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75381"/>
        <c:axId val="24326014"/>
      </c:scatterChart>
      <c:valAx>
        <c:axId val="549753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014"/>
        <c:crossesAt val="0"/>
        <c:crossBetween val="midCat"/>
      </c:valAx>
      <c:valAx>
        <c:axId val="243260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22286"/>
        <c:axId val="68147531"/>
      </c:radarChart>
      <c:catAx>
        <c:axId val="65222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531"/>
        <c:crossesAt val="0"/>
        <c:auto val="1"/>
        <c:lblAlgn val="ctr"/>
        <c:lblOffset val="100"/>
        <c:noMultiLvlLbl val="0"/>
      </c:catAx>
      <c:valAx>
        <c:axId val="68147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08324"/>
        <c:axId val="74111444"/>
      </c:radarChart>
      <c:catAx>
        <c:axId val="22208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444"/>
        <c:crossesAt val="0"/>
        <c:auto val="1"/>
        <c:lblAlgn val="ctr"/>
        <c:lblOffset val="100"/>
        <c:noMultiLvlLbl val="0"/>
      </c:catAx>
      <c:valAx>
        <c:axId val="74111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83873"/>
        <c:axId val="69041957"/>
      </c:radarChart>
      <c:catAx>
        <c:axId val="93083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957"/>
        <c:crossesAt val="0"/>
        <c:auto val="1"/>
        <c:lblAlgn val="ctr"/>
        <c:lblOffset val="100"/>
        <c:noMultiLvlLbl val="0"/>
      </c:catAx>
      <c:valAx>
        <c:axId val="6904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2982"/>
        <c:axId val="5266667"/>
      </c:lineChart>
      <c:catAx>
        <c:axId val="3186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67"/>
        <c:crossesAt val="0"/>
        <c:auto val="1"/>
        <c:lblAlgn val="ctr"/>
        <c:lblOffset val="100"/>
        <c:noMultiLvlLbl val="0"/>
      </c:catAx>
      <c:valAx>
        <c:axId val="5266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70490"/>
        <c:axId val="1481657"/>
      </c:bubbleChart>
      <c:valAx>
        <c:axId val="320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57"/>
        <c:crossesAt val="0"/>
        <c:crossBetween val="midCat"/>
      </c:valAx>
      <c:valAx>
        <c:axId val="14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5500"/>
        <c:axId val="3897112"/>
      </c:lineChart>
      <c:catAx>
        <c:axId val="292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12"/>
        <c:crossesAt val="0"/>
        <c:auto val="1"/>
        <c:lblAlgn val="ctr"/>
        <c:lblOffset val="100"/>
        <c:noMultiLvlLbl val="0"/>
      </c:catAx>
      <c:valAx>
        <c:axId val="389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3798"/>
        <c:axId val="86767327"/>
      </c:lineChart>
      <c:catAx>
        <c:axId val="8688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327"/>
        <c:crossesAt val="0"/>
        <c:auto val="1"/>
        <c:lblAlgn val="ctr"/>
        <c:lblOffset val="100"/>
        <c:noMultiLvlLbl val="0"/>
      </c:catAx>
      <c:valAx>
        <c:axId val="8676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440"/>
        <c:axId val="1442580"/>
      </c:lineChart>
      <c:catAx>
        <c:axId val="17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0"/>
        <c:crossesAt val="0"/>
        <c:auto val="1"/>
        <c:lblAlgn val="ctr"/>
        <c:lblOffset val="100"/>
        <c:noMultiLvlLbl val="0"/>
      </c:catAx>
      <c:valAx>
        <c:axId val="14425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2683"/>
        <c:axId val="54261543"/>
      </c:lineChart>
      <c:catAx>
        <c:axId val="5705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543"/>
        <c:crossesAt val="0"/>
        <c:auto val="1"/>
        <c:lblAlgn val="ctr"/>
        <c:lblOffset val="100"/>
        <c:noMultiLvlLbl val="0"/>
      </c:catAx>
      <c:valAx>
        <c:axId val="5426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2594"/>
        <c:axId val="15677925"/>
      </c:lineChart>
      <c:catAx>
        <c:axId val="623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25"/>
        <c:crossesAt val="0"/>
        <c:auto val="1"/>
        <c:lblAlgn val="ctr"/>
        <c:lblOffset val="100"/>
        <c:noMultiLvlLbl val="0"/>
      </c:catAx>
      <c:valAx>
        <c:axId val="1567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5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9813"/>
        <c:axId val="70517"/>
      </c:lineChart>
      <c:catAx>
        <c:axId val="386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"/>
        <c:crossesAt val="0"/>
        <c:auto val="1"/>
        <c:lblAlgn val="ctr"/>
        <c:lblOffset val="100"/>
        <c:noMultiLvlLbl val="0"/>
      </c:catAx>
      <c:valAx>
        <c:axId val="70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3960"/>
        <c:axId val="29628176"/>
      </c:lineChart>
      <c:catAx>
        <c:axId val="727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176"/>
        <c:crossesAt val="0"/>
        <c:auto val="1"/>
        <c:lblAlgn val="ctr"/>
        <c:lblOffset val="100"/>
        <c:noMultiLvlLbl val="0"/>
      </c:catAx>
      <c:valAx>
        <c:axId val="29628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9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9544"/>
        <c:axId val="26421925"/>
      </c:lineChart>
      <c:catAx>
        <c:axId val="3180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925"/>
        <c:crossesAt val="0"/>
        <c:auto val="1"/>
        <c:lblAlgn val="ctr"/>
        <c:lblOffset val="100"/>
        <c:noMultiLvlLbl val="0"/>
      </c:catAx>
      <c:valAx>
        <c:axId val="2642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90471"/>
        <c:axId val="6715306"/>
      </c:barChart>
      <c:catAx>
        <c:axId val="501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06"/>
        <c:auto val="1"/>
        <c:lblAlgn val="ctr"/>
        <c:lblOffset val="100"/>
        <c:noMultiLvlLbl val="0"/>
      </c:catAx>
      <c:valAx>
        <c:axId val="671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16324"/>
        <c:axId val="20237787"/>
      </c:bubbleChart>
      <c:valAx>
        <c:axId val="8621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87"/>
        <c:crossesAt val="0"/>
        <c:crossBetween val="midCat"/>
      </c:valAx>
      <c:valAx>
        <c:axId val="202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15379"/>
        <c:axId val="22612414"/>
      </c:areaChart>
      <c:catAx>
        <c:axId val="608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414"/>
        <c:auto val="1"/>
        <c:lblAlgn val="ctr"/>
        <c:lblOffset val="100"/>
        <c:noMultiLvlLbl val="0"/>
      </c:catAx>
      <c:valAx>
        <c:axId val="22612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234652"/>
        <c:axId val="1086425"/>
      </c:radarChart>
      <c:catAx>
        <c:axId val="992346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6425"/>
        <c:auto val="1"/>
        <c:lblAlgn val="ctr"/>
        <c:lblOffset val="100"/>
        <c:noMultiLvlLbl val="0"/>
      </c:catAx>
      <c:valAx>
        <c:axId val="1086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1050"/>
        <c:axId val="27720560"/>
      </c:lineChart>
      <c:catAx>
        <c:axId val="798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560"/>
        <c:auto val="1"/>
        <c:lblAlgn val="ctr"/>
        <c:lblOffset val="100"/>
        <c:noMultiLvlLbl val="0"/>
      </c:catAx>
      <c:valAx>
        <c:axId val="27720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951737"/>
        <c:axId val="19275756"/>
      </c:bubbleChart>
      <c:valAx>
        <c:axId val="5995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56"/>
        <c:crossesAt val="0"/>
        <c:crossBetween val="midCat"/>
      </c:valAx>
      <c:valAx>
        <c:axId val="192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71446"/>
        <c:axId val="59488459"/>
      </c:scatterChart>
      <c:valAx>
        <c:axId val="468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459"/>
        <c:crossesAt val="0"/>
        <c:crossBetween val="midCat"/>
      </c:valAx>
      <c:valAx>
        <c:axId val="59488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7840"/>
        <c:axId val="6352979"/>
      </c:lineChart>
      <c:catAx>
        <c:axId val="560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9"/>
        <c:crossesAt val="0"/>
        <c:auto val="1"/>
        <c:lblAlgn val="ctr"/>
        <c:lblOffset val="100"/>
        <c:noMultiLvlLbl val="0"/>
      </c:catAx>
      <c:valAx>
        <c:axId val="635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667253"/>
        <c:axId val="80864734"/>
      </c:barChart>
      <c:catAx>
        <c:axId val="9866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734"/>
        <c:crossesAt val="0"/>
        <c:auto val="1"/>
        <c:lblAlgn val="ctr"/>
        <c:lblOffset val="100"/>
        <c:noMultiLvlLbl val="0"/>
      </c:catAx>
      <c:valAx>
        <c:axId val="80864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524707"/>
        <c:axId val="26956992"/>
      </c:areaChart>
      <c:catAx>
        <c:axId val="3752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92"/>
        <c:crossesAt val="0"/>
        <c:auto val="1"/>
        <c:lblAlgn val="ctr"/>
        <c:lblOffset val="100"/>
        <c:noMultiLvlLbl val="0"/>
      </c:catAx>
      <c:valAx>
        <c:axId val="26956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40491"/>
        <c:axId val="40050943"/>
      </c:barChart>
      <c:catAx>
        <c:axId val="74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43"/>
        <c:crossesAt val="0"/>
        <c:auto val="1"/>
        <c:lblAlgn val="ctr"/>
        <c:lblOffset val="100"/>
        <c:noMultiLvlLbl val="0"/>
      </c:catAx>
      <c:valAx>
        <c:axId val="400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20865"/>
        <c:axId val="33195032"/>
      </c:bubbleChart>
      <c:valAx>
        <c:axId val="8712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032"/>
        <c:crossesAt val="0"/>
        <c:crossBetween val="midCat"/>
      </c:valAx>
      <c:valAx>
        <c:axId val="331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9400"/>
        <c:axId val="32407527"/>
      </c:bubbleChart>
      <c:valAx>
        <c:axId val="233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527"/>
        <c:crossesAt val="0"/>
        <c:crossBetween val="midCat"/>
      </c:valAx>
      <c:valAx>
        <c:axId val="324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80056"/>
        <c:axId val="71292507"/>
      </c:barChart>
      <c:catAx>
        <c:axId val="4348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507"/>
        <c:crossesAt val="0"/>
        <c:auto val="1"/>
        <c:lblAlgn val="ctr"/>
        <c:lblOffset val="100"/>
        <c:noMultiLvlLbl val="0"/>
      </c:catAx>
      <c:valAx>
        <c:axId val="712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15718"/>
        <c:axId val="30037242"/>
      </c:barChart>
      <c:catAx>
        <c:axId val="85415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242"/>
        <c:crossesAt val="0"/>
        <c:auto val="1"/>
        <c:lblAlgn val="ctr"/>
        <c:lblOffset val="100"/>
        <c:noMultiLvlLbl val="0"/>
      </c:catAx>
      <c:valAx>
        <c:axId val="300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65352"/>
        <c:axId val="38203176"/>
      </c:barChart>
      <c:catAx>
        <c:axId val="541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176"/>
        <c:crossesAt val="0"/>
        <c:auto val="1"/>
        <c:lblAlgn val="ctr"/>
        <c:lblOffset val="100"/>
        <c:noMultiLvlLbl val="0"/>
      </c:catAx>
      <c:valAx>
        <c:axId val="382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