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311788"/>
        <c:axId val="81827151"/>
      </c:scatterChart>
      <c:valAx>
        <c:axId val="1631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7151"/>
        <c:crossesAt val="0"/>
        <c:crossBetween val="midCat"/>
      </c:valAx>
      <c:valAx>
        <c:axId val="8182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1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4329635"/>
        <c:axId val="48351347"/>
      </c:barChart>
      <c:catAx>
        <c:axId val="7432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1347"/>
        <c:crossesAt val="0"/>
        <c:auto val="1"/>
        <c:lblAlgn val="ctr"/>
        <c:lblOffset val="100"/>
        <c:noMultiLvlLbl val="0"/>
      </c:catAx>
      <c:valAx>
        <c:axId val="4835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92142"/>
        <c:axId val="96927084"/>
      </c:barChart>
      <c:catAx>
        <c:axId val="639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084"/>
        <c:crossesAt val="0"/>
        <c:auto val="1"/>
        <c:lblAlgn val="ctr"/>
        <c:lblOffset val="100"/>
        <c:noMultiLvlLbl val="0"/>
      </c:catAx>
      <c:valAx>
        <c:axId val="9692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338704"/>
        <c:axId val="43415749"/>
      </c:barChart>
      <c:catAx>
        <c:axId val="5133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749"/>
        <c:crossesAt val="0"/>
        <c:auto val="1"/>
        <c:lblAlgn val="ctr"/>
        <c:lblOffset val="100"/>
        <c:noMultiLvlLbl val="0"/>
      </c:catAx>
      <c:valAx>
        <c:axId val="4341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324876"/>
        <c:axId val="17639149"/>
      </c:areaChart>
      <c:catAx>
        <c:axId val="4032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9149"/>
        <c:crossesAt val="0"/>
        <c:auto val="1"/>
        <c:lblAlgn val="ctr"/>
        <c:lblOffset val="100"/>
        <c:noMultiLvlLbl val="0"/>
      </c:catAx>
      <c:valAx>
        <c:axId val="1763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4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919716"/>
        <c:axId val="22497516"/>
      </c:areaChart>
      <c:catAx>
        <c:axId val="5991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7516"/>
        <c:crossesAt val="0"/>
        <c:auto val="1"/>
        <c:lblAlgn val="ctr"/>
        <c:lblOffset val="100"/>
        <c:noMultiLvlLbl val="0"/>
      </c:catAx>
      <c:valAx>
        <c:axId val="2249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9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364626"/>
        <c:axId val="16365206"/>
      </c:areaChart>
      <c:catAx>
        <c:axId val="6136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5206"/>
        <c:crossesAt val="0"/>
        <c:auto val="1"/>
        <c:lblAlgn val="ctr"/>
        <c:lblOffset val="100"/>
        <c:noMultiLvlLbl val="0"/>
      </c:catAx>
      <c:valAx>
        <c:axId val="1636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4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39078"/>
        <c:axId val="86914732"/>
      </c:lineChart>
      <c:catAx>
        <c:axId val="5433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4732"/>
        <c:crossesAt val="0"/>
        <c:auto val="1"/>
        <c:lblAlgn val="ctr"/>
        <c:lblOffset val="100"/>
        <c:noMultiLvlLbl val="0"/>
      </c:catAx>
      <c:valAx>
        <c:axId val="8691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9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25607"/>
        <c:axId val="14849446"/>
      </c:lineChart>
      <c:catAx>
        <c:axId val="1092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9446"/>
        <c:crossesAt val="0"/>
        <c:auto val="1"/>
        <c:lblAlgn val="ctr"/>
        <c:lblOffset val="100"/>
        <c:noMultiLvlLbl val="0"/>
      </c:catAx>
      <c:valAx>
        <c:axId val="1484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40784"/>
        <c:axId val="50741954"/>
      </c:lineChart>
      <c:catAx>
        <c:axId val="3454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1954"/>
        <c:crossesAt val="0"/>
        <c:auto val="1"/>
        <c:lblAlgn val="ctr"/>
        <c:lblOffset val="100"/>
        <c:noMultiLvlLbl val="0"/>
      </c:catAx>
      <c:valAx>
        <c:axId val="5074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051722"/>
        <c:axId val="91711991"/>
      </c:scatterChart>
      <c:valAx>
        <c:axId val="5405172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1991"/>
        <c:crossesAt val="0"/>
        <c:crossBetween val="midCat"/>
      </c:valAx>
      <c:valAx>
        <c:axId val="917119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7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006289"/>
        <c:axId val="64266942"/>
      </c:radarChart>
      <c:catAx>
        <c:axId val="950062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6942"/>
        <c:crossesAt val="0"/>
        <c:auto val="1"/>
        <c:lblAlgn val="ctr"/>
        <c:lblOffset val="100"/>
        <c:noMultiLvlLbl val="0"/>
      </c:catAx>
      <c:valAx>
        <c:axId val="642669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62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260864"/>
        <c:axId val="74459997"/>
      </c:radarChart>
      <c:catAx>
        <c:axId val="282608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997"/>
        <c:crossesAt val="0"/>
        <c:auto val="1"/>
        <c:lblAlgn val="ctr"/>
        <c:lblOffset val="100"/>
        <c:noMultiLvlLbl val="0"/>
      </c:catAx>
      <c:valAx>
        <c:axId val="744599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8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390969"/>
        <c:axId val="63525642"/>
      </c:radarChart>
      <c:catAx>
        <c:axId val="703909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642"/>
        <c:crossesAt val="0"/>
        <c:auto val="1"/>
        <c:lblAlgn val="ctr"/>
        <c:lblOffset val="100"/>
        <c:noMultiLvlLbl val="0"/>
      </c:catAx>
      <c:valAx>
        <c:axId val="63525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09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74821"/>
        <c:axId val="56863969"/>
      </c:lineChart>
      <c:catAx>
        <c:axId val="9557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969"/>
        <c:crossesAt val="0"/>
        <c:auto val="1"/>
        <c:lblAlgn val="ctr"/>
        <c:lblOffset val="100"/>
        <c:noMultiLvlLbl val="0"/>
      </c:catAx>
      <c:valAx>
        <c:axId val="56863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48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977644"/>
        <c:axId val="93920520"/>
      </c:bubbleChart>
      <c:valAx>
        <c:axId val="1797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520"/>
        <c:crossesAt val="0"/>
        <c:crossBetween val="midCat"/>
      </c:valAx>
      <c:valAx>
        <c:axId val="9392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71401"/>
        <c:axId val="62294465"/>
      </c:lineChart>
      <c:catAx>
        <c:axId val="9357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4465"/>
        <c:crossesAt val="0"/>
        <c:auto val="1"/>
        <c:lblAlgn val="ctr"/>
        <c:lblOffset val="100"/>
        <c:noMultiLvlLbl val="0"/>
      </c:catAx>
      <c:valAx>
        <c:axId val="62294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4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89050"/>
        <c:axId val="31002749"/>
      </c:lineChart>
      <c:catAx>
        <c:axId val="8138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749"/>
        <c:crossesAt val="0"/>
        <c:auto val="1"/>
        <c:lblAlgn val="ctr"/>
        <c:lblOffset val="100"/>
        <c:noMultiLvlLbl val="0"/>
      </c:catAx>
      <c:valAx>
        <c:axId val="31002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0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52158"/>
        <c:axId val="80266426"/>
      </c:lineChart>
      <c:catAx>
        <c:axId val="3335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426"/>
        <c:crossesAt val="0"/>
        <c:auto val="1"/>
        <c:lblAlgn val="ctr"/>
        <c:lblOffset val="100"/>
        <c:noMultiLvlLbl val="0"/>
      </c:catAx>
      <c:valAx>
        <c:axId val="8026642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15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22859"/>
        <c:axId val="66757283"/>
      </c:lineChart>
      <c:catAx>
        <c:axId val="4332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7283"/>
        <c:crossesAt val="0"/>
        <c:auto val="1"/>
        <c:lblAlgn val="ctr"/>
        <c:lblOffset val="100"/>
        <c:noMultiLvlLbl val="0"/>
      </c:catAx>
      <c:valAx>
        <c:axId val="66757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8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17812"/>
        <c:axId val="61016702"/>
      </c:lineChart>
      <c:catAx>
        <c:axId val="5661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6702"/>
        <c:crossesAt val="0"/>
        <c:auto val="1"/>
        <c:lblAlgn val="ctr"/>
        <c:lblOffset val="100"/>
        <c:noMultiLvlLbl val="0"/>
      </c:catAx>
      <c:valAx>
        <c:axId val="61016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781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99322"/>
        <c:axId val="78766597"/>
      </c:lineChart>
      <c:catAx>
        <c:axId val="8749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597"/>
        <c:crossesAt val="0"/>
        <c:auto val="1"/>
        <c:lblAlgn val="ctr"/>
        <c:lblOffset val="100"/>
        <c:noMultiLvlLbl val="0"/>
      </c:catAx>
      <c:valAx>
        <c:axId val="78766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3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04656"/>
        <c:axId val="34286339"/>
      </c:lineChart>
      <c:catAx>
        <c:axId val="3950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6339"/>
        <c:crossesAt val="0"/>
        <c:auto val="1"/>
        <c:lblAlgn val="ctr"/>
        <c:lblOffset val="100"/>
        <c:noMultiLvlLbl val="0"/>
      </c:catAx>
      <c:valAx>
        <c:axId val="34286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65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02915"/>
        <c:axId val="762709"/>
      </c:lineChart>
      <c:catAx>
        <c:axId val="2760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09"/>
        <c:crossesAt val="0"/>
        <c:auto val="1"/>
        <c:lblAlgn val="ctr"/>
        <c:lblOffset val="100"/>
        <c:noMultiLvlLbl val="0"/>
      </c:catAx>
      <c:valAx>
        <c:axId val="762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291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465190"/>
        <c:axId val="71807515"/>
      </c:barChart>
      <c:catAx>
        <c:axId val="8146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515"/>
        <c:auto val="1"/>
        <c:lblAlgn val="ctr"/>
        <c:lblOffset val="100"/>
        <c:noMultiLvlLbl val="0"/>
      </c:catAx>
      <c:valAx>
        <c:axId val="71807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5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878344"/>
        <c:axId val="50790545"/>
      </c:bubbleChart>
      <c:valAx>
        <c:axId val="7587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0545"/>
        <c:crossesAt val="0"/>
        <c:crossBetween val="midCat"/>
      </c:valAx>
      <c:valAx>
        <c:axId val="5079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8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363100"/>
        <c:axId val="47126781"/>
      </c:areaChart>
      <c:catAx>
        <c:axId val="3136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781"/>
        <c:auto val="1"/>
        <c:lblAlgn val="ctr"/>
        <c:lblOffset val="100"/>
        <c:noMultiLvlLbl val="0"/>
      </c:catAx>
      <c:valAx>
        <c:axId val="47126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6456439"/>
        <c:axId val="27102180"/>
      </c:radarChart>
      <c:catAx>
        <c:axId val="5645643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02180"/>
        <c:auto val="1"/>
        <c:lblAlgn val="ctr"/>
        <c:lblOffset val="100"/>
        <c:noMultiLvlLbl val="0"/>
      </c:catAx>
      <c:valAx>
        <c:axId val="27102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6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05547"/>
        <c:axId val="17957542"/>
      </c:lineChart>
      <c:catAx>
        <c:axId val="2020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542"/>
        <c:auto val="1"/>
        <c:lblAlgn val="ctr"/>
        <c:lblOffset val="100"/>
        <c:noMultiLvlLbl val="0"/>
      </c:catAx>
      <c:valAx>
        <c:axId val="17957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55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6021519"/>
        <c:axId val="88098974"/>
      </c:bubbleChart>
      <c:valAx>
        <c:axId val="6602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974"/>
        <c:crossesAt val="0"/>
        <c:crossBetween val="midCat"/>
      </c:valAx>
      <c:valAx>
        <c:axId val="8809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2202045"/>
        <c:axId val="85339852"/>
      </c:scatterChart>
      <c:valAx>
        <c:axId val="7220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9852"/>
        <c:crossesAt val="0"/>
        <c:crossBetween val="midCat"/>
      </c:valAx>
      <c:valAx>
        <c:axId val="853398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0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80924"/>
        <c:axId val="45042794"/>
      </c:lineChart>
      <c:catAx>
        <c:axId val="8418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794"/>
        <c:crossesAt val="0"/>
        <c:auto val="1"/>
        <c:lblAlgn val="ctr"/>
        <c:lblOffset val="100"/>
        <c:noMultiLvlLbl val="0"/>
      </c:catAx>
      <c:valAx>
        <c:axId val="450427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2141852"/>
        <c:axId val="58303323"/>
      </c:barChart>
      <c:catAx>
        <c:axId val="6214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323"/>
        <c:crossesAt val="0"/>
        <c:auto val="1"/>
        <c:lblAlgn val="ctr"/>
        <c:lblOffset val="100"/>
        <c:noMultiLvlLbl val="0"/>
      </c:catAx>
      <c:valAx>
        <c:axId val="58303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1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0333550"/>
        <c:axId val="4041538"/>
      </c:areaChart>
      <c:catAx>
        <c:axId val="7033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38"/>
        <c:crossesAt val="0"/>
        <c:auto val="1"/>
        <c:lblAlgn val="ctr"/>
        <c:lblOffset val="100"/>
        <c:noMultiLvlLbl val="0"/>
      </c:catAx>
      <c:valAx>
        <c:axId val="4041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590538"/>
        <c:axId val="75854498"/>
      </c:barChart>
      <c:catAx>
        <c:axId val="2059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498"/>
        <c:crossesAt val="0"/>
        <c:auto val="1"/>
        <c:lblAlgn val="ctr"/>
        <c:lblOffset val="100"/>
        <c:noMultiLvlLbl val="0"/>
      </c:catAx>
      <c:valAx>
        <c:axId val="7585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73813"/>
        <c:axId val="14107757"/>
      </c:bubbleChart>
      <c:valAx>
        <c:axId val="247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7757"/>
        <c:crossesAt val="0"/>
        <c:crossBetween val="midCat"/>
      </c:valAx>
      <c:valAx>
        <c:axId val="1410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234484"/>
        <c:axId val="35318350"/>
      </c:bubbleChart>
      <c:valAx>
        <c:axId val="5923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8350"/>
        <c:crossesAt val="0"/>
        <c:crossBetween val="midCat"/>
      </c:valAx>
      <c:valAx>
        <c:axId val="3531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228821"/>
        <c:axId val="49557680"/>
      </c:barChart>
      <c:catAx>
        <c:axId val="3222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7680"/>
        <c:crossesAt val="0"/>
        <c:auto val="1"/>
        <c:lblAlgn val="ctr"/>
        <c:lblOffset val="100"/>
        <c:noMultiLvlLbl val="0"/>
      </c:catAx>
      <c:valAx>
        <c:axId val="4955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8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244536"/>
        <c:axId val="43870541"/>
      </c:barChart>
      <c:catAx>
        <c:axId val="61244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0541"/>
        <c:crossesAt val="0"/>
        <c:auto val="1"/>
        <c:lblAlgn val="ctr"/>
        <c:lblOffset val="100"/>
        <c:noMultiLvlLbl val="0"/>
      </c:catAx>
      <c:valAx>
        <c:axId val="4387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4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407815"/>
        <c:axId val="68643534"/>
      </c:barChart>
      <c:catAx>
        <c:axId val="1140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534"/>
        <c:crossesAt val="0"/>
        <c:auto val="1"/>
        <c:lblAlgn val="ctr"/>
        <c:lblOffset val="100"/>
        <c:noMultiLvlLbl val="0"/>
      </c:catAx>
      <c:valAx>
        <c:axId val="6864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