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072457"/>
        <c:axId val="79198948"/>
      </c:scatterChart>
      <c:valAx>
        <c:axId val="220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948"/>
        <c:crossesAt val="0"/>
        <c:crossBetween val="midCat"/>
      </c:valAx>
      <c:valAx>
        <c:axId val="791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784289"/>
        <c:axId val="88663008"/>
      </c:barChart>
      <c:catAx>
        <c:axId val="4178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08"/>
        <c:crossesAt val="0"/>
        <c:auto val="1"/>
        <c:lblAlgn val="ctr"/>
        <c:lblOffset val="100"/>
        <c:noMultiLvlLbl val="0"/>
      </c:catAx>
      <c:valAx>
        <c:axId val="886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23461"/>
        <c:axId val="71379218"/>
      </c:barChart>
      <c:catAx>
        <c:axId val="662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218"/>
        <c:crossesAt val="0"/>
        <c:auto val="1"/>
        <c:lblAlgn val="ctr"/>
        <c:lblOffset val="100"/>
        <c:noMultiLvlLbl val="0"/>
      </c:catAx>
      <c:valAx>
        <c:axId val="713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93067"/>
        <c:axId val="72408974"/>
      </c:barChart>
      <c:catAx>
        <c:axId val="8659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974"/>
        <c:crossesAt val="0"/>
        <c:auto val="1"/>
        <c:lblAlgn val="ctr"/>
        <c:lblOffset val="100"/>
        <c:noMultiLvlLbl val="0"/>
      </c:catAx>
      <c:valAx>
        <c:axId val="724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6898"/>
        <c:axId val="53967302"/>
      </c:areaChart>
      <c:catAx>
        <c:axId val="50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302"/>
        <c:crossesAt val="0"/>
        <c:auto val="1"/>
        <c:lblAlgn val="ctr"/>
        <c:lblOffset val="100"/>
        <c:noMultiLvlLbl val="0"/>
      </c:catAx>
      <c:valAx>
        <c:axId val="539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44341"/>
        <c:axId val="50485677"/>
      </c:areaChart>
      <c:catAx>
        <c:axId val="9364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677"/>
        <c:crossesAt val="0"/>
        <c:auto val="1"/>
        <c:lblAlgn val="ctr"/>
        <c:lblOffset val="100"/>
        <c:noMultiLvlLbl val="0"/>
      </c:catAx>
      <c:valAx>
        <c:axId val="504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01056"/>
        <c:axId val="53836013"/>
      </c:areaChart>
      <c:catAx>
        <c:axId val="1530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013"/>
        <c:crossesAt val="0"/>
        <c:auto val="1"/>
        <c:lblAlgn val="ctr"/>
        <c:lblOffset val="100"/>
        <c:noMultiLvlLbl val="0"/>
      </c:catAx>
      <c:valAx>
        <c:axId val="538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2978"/>
        <c:axId val="70215578"/>
      </c:lineChart>
      <c:catAx>
        <c:axId val="6926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578"/>
        <c:crossesAt val="0"/>
        <c:auto val="1"/>
        <c:lblAlgn val="ctr"/>
        <c:lblOffset val="100"/>
        <c:noMultiLvlLbl val="0"/>
      </c:catAx>
      <c:valAx>
        <c:axId val="702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5353"/>
        <c:axId val="48381125"/>
      </c:lineChart>
      <c:catAx>
        <c:axId val="863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125"/>
        <c:crossesAt val="0"/>
        <c:auto val="1"/>
        <c:lblAlgn val="ctr"/>
        <c:lblOffset val="100"/>
        <c:noMultiLvlLbl val="0"/>
      </c:catAx>
      <c:valAx>
        <c:axId val="483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7673"/>
        <c:axId val="80017025"/>
      </c:lineChart>
      <c:catAx>
        <c:axId val="645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025"/>
        <c:crossesAt val="0"/>
        <c:auto val="1"/>
        <c:lblAlgn val="ctr"/>
        <c:lblOffset val="100"/>
        <c:noMultiLvlLbl val="0"/>
      </c:catAx>
      <c:valAx>
        <c:axId val="800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01049"/>
        <c:axId val="14703179"/>
      </c:scatterChart>
      <c:valAx>
        <c:axId val="20010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179"/>
        <c:crossesAt val="0"/>
        <c:crossBetween val="midCat"/>
      </c:valAx>
      <c:valAx>
        <c:axId val="147031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42662"/>
        <c:axId val="74099078"/>
      </c:radarChart>
      <c:catAx>
        <c:axId val="98942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078"/>
        <c:crossesAt val="0"/>
        <c:auto val="1"/>
        <c:lblAlgn val="ctr"/>
        <c:lblOffset val="100"/>
        <c:noMultiLvlLbl val="0"/>
      </c:catAx>
      <c:valAx>
        <c:axId val="74099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68356"/>
        <c:axId val="37176610"/>
      </c:radarChart>
      <c:catAx>
        <c:axId val="21168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610"/>
        <c:crossesAt val="0"/>
        <c:auto val="1"/>
        <c:lblAlgn val="ctr"/>
        <c:lblOffset val="100"/>
        <c:noMultiLvlLbl val="0"/>
      </c:catAx>
      <c:valAx>
        <c:axId val="37176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12136"/>
        <c:axId val="18793642"/>
      </c:radarChart>
      <c:catAx>
        <c:axId val="81712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642"/>
        <c:crossesAt val="0"/>
        <c:auto val="1"/>
        <c:lblAlgn val="ctr"/>
        <c:lblOffset val="100"/>
        <c:noMultiLvlLbl val="0"/>
      </c:catAx>
      <c:valAx>
        <c:axId val="1879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8176"/>
        <c:axId val="29813431"/>
      </c:lineChart>
      <c:catAx>
        <c:axId val="714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431"/>
        <c:crossesAt val="0"/>
        <c:auto val="1"/>
        <c:lblAlgn val="ctr"/>
        <c:lblOffset val="100"/>
        <c:noMultiLvlLbl val="0"/>
      </c:catAx>
      <c:valAx>
        <c:axId val="29813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70977"/>
        <c:axId val="53309172"/>
      </c:bubbleChart>
      <c:valAx>
        <c:axId val="5267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172"/>
        <c:crossesAt val="0"/>
        <c:crossBetween val="midCat"/>
      </c:valAx>
      <c:valAx>
        <c:axId val="533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4430"/>
        <c:axId val="9945212"/>
      </c:lineChart>
      <c:catAx>
        <c:axId val="233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12"/>
        <c:crossesAt val="0"/>
        <c:auto val="1"/>
        <c:lblAlgn val="ctr"/>
        <c:lblOffset val="100"/>
        <c:noMultiLvlLbl val="0"/>
      </c:catAx>
      <c:valAx>
        <c:axId val="9945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6139"/>
        <c:axId val="44009721"/>
      </c:lineChart>
      <c:catAx>
        <c:axId val="823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21"/>
        <c:crossesAt val="0"/>
        <c:auto val="1"/>
        <c:lblAlgn val="ctr"/>
        <c:lblOffset val="100"/>
        <c:noMultiLvlLbl val="0"/>
      </c:catAx>
      <c:valAx>
        <c:axId val="44009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6627"/>
        <c:axId val="31180191"/>
      </c:lineChart>
      <c:catAx>
        <c:axId val="1705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191"/>
        <c:crossesAt val="0"/>
        <c:auto val="1"/>
        <c:lblAlgn val="ctr"/>
        <c:lblOffset val="100"/>
        <c:noMultiLvlLbl val="0"/>
      </c:catAx>
      <c:valAx>
        <c:axId val="311801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6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8950"/>
        <c:axId val="57366288"/>
      </c:lineChart>
      <c:catAx>
        <c:axId val="4571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288"/>
        <c:crossesAt val="0"/>
        <c:auto val="1"/>
        <c:lblAlgn val="ctr"/>
        <c:lblOffset val="100"/>
        <c:noMultiLvlLbl val="0"/>
      </c:catAx>
      <c:valAx>
        <c:axId val="57366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2440"/>
        <c:axId val="36673916"/>
      </c:lineChart>
      <c:catAx>
        <c:axId val="4324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916"/>
        <c:crossesAt val="0"/>
        <c:auto val="1"/>
        <c:lblAlgn val="ctr"/>
        <c:lblOffset val="100"/>
        <c:noMultiLvlLbl val="0"/>
      </c:catAx>
      <c:valAx>
        <c:axId val="36673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7191"/>
        <c:axId val="13023427"/>
      </c:lineChart>
      <c:catAx>
        <c:axId val="703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427"/>
        <c:crossesAt val="0"/>
        <c:auto val="1"/>
        <c:lblAlgn val="ctr"/>
        <c:lblOffset val="100"/>
        <c:noMultiLvlLbl val="0"/>
      </c:catAx>
      <c:valAx>
        <c:axId val="13023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9051"/>
        <c:axId val="94585160"/>
      </c:lineChart>
      <c:catAx>
        <c:axId val="6980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160"/>
        <c:crossesAt val="0"/>
        <c:auto val="1"/>
        <c:lblAlgn val="ctr"/>
        <c:lblOffset val="100"/>
        <c:noMultiLvlLbl val="0"/>
      </c:catAx>
      <c:valAx>
        <c:axId val="94585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0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2240"/>
        <c:axId val="49490285"/>
      </c:lineChart>
      <c:catAx>
        <c:axId val="388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285"/>
        <c:crossesAt val="0"/>
        <c:auto val="1"/>
        <c:lblAlgn val="ctr"/>
        <c:lblOffset val="100"/>
        <c:noMultiLvlLbl val="0"/>
      </c:catAx>
      <c:valAx>
        <c:axId val="49490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2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952193"/>
        <c:axId val="42052374"/>
      </c:barChart>
      <c:catAx>
        <c:axId val="1595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374"/>
        <c:auto val="1"/>
        <c:lblAlgn val="ctr"/>
        <c:lblOffset val="100"/>
        <c:noMultiLvlLbl val="0"/>
      </c:catAx>
      <c:valAx>
        <c:axId val="42052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28059"/>
        <c:axId val="75549009"/>
      </c:bubbleChart>
      <c:valAx>
        <c:axId val="709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009"/>
        <c:crossesAt val="0"/>
        <c:crossBetween val="midCat"/>
      </c:valAx>
      <c:valAx>
        <c:axId val="755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841194"/>
        <c:axId val="16327666"/>
      </c:areaChart>
      <c:catAx>
        <c:axId val="398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666"/>
        <c:auto val="1"/>
        <c:lblAlgn val="ctr"/>
        <c:lblOffset val="100"/>
        <c:noMultiLvlLbl val="0"/>
      </c:catAx>
      <c:valAx>
        <c:axId val="16327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864695"/>
        <c:axId val="12763686"/>
      </c:radarChart>
      <c:catAx>
        <c:axId val="958646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3686"/>
        <c:auto val="1"/>
        <c:lblAlgn val="ctr"/>
        <c:lblOffset val="100"/>
        <c:noMultiLvlLbl val="0"/>
      </c:catAx>
      <c:valAx>
        <c:axId val="12763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6734"/>
        <c:axId val="56821786"/>
      </c:lineChart>
      <c:catAx>
        <c:axId val="802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786"/>
        <c:auto val="1"/>
        <c:lblAlgn val="ctr"/>
        <c:lblOffset val="100"/>
        <c:noMultiLvlLbl val="0"/>
      </c:catAx>
      <c:valAx>
        <c:axId val="56821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222602"/>
        <c:axId val="1600703"/>
      </c:bubbleChart>
      <c:valAx>
        <c:axId val="5922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03"/>
        <c:crossesAt val="0"/>
        <c:crossBetween val="midCat"/>
      </c:valAx>
      <c:valAx>
        <c:axId val="16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101661"/>
        <c:axId val="30728834"/>
      </c:scatterChart>
      <c:valAx>
        <c:axId val="9810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34"/>
        <c:crossesAt val="0"/>
        <c:crossBetween val="midCat"/>
      </c:valAx>
      <c:valAx>
        <c:axId val="3072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3726"/>
        <c:axId val="95966787"/>
      </c:lineChart>
      <c:catAx>
        <c:axId val="422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787"/>
        <c:crossesAt val="0"/>
        <c:auto val="1"/>
        <c:lblAlgn val="ctr"/>
        <c:lblOffset val="100"/>
        <c:noMultiLvlLbl val="0"/>
      </c:catAx>
      <c:valAx>
        <c:axId val="95966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431584"/>
        <c:axId val="7841438"/>
      </c:barChart>
      <c:catAx>
        <c:axId val="3843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38"/>
        <c:crossesAt val="0"/>
        <c:auto val="1"/>
        <c:lblAlgn val="ctr"/>
        <c:lblOffset val="100"/>
        <c:noMultiLvlLbl val="0"/>
      </c:catAx>
      <c:valAx>
        <c:axId val="7841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813895"/>
        <c:axId val="74989149"/>
      </c:areaChart>
      <c:catAx>
        <c:axId val="668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149"/>
        <c:crossesAt val="0"/>
        <c:auto val="1"/>
        <c:lblAlgn val="ctr"/>
        <c:lblOffset val="100"/>
        <c:noMultiLvlLbl val="0"/>
      </c:catAx>
      <c:valAx>
        <c:axId val="74989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813445"/>
        <c:axId val="95187041"/>
      </c:barChart>
      <c:catAx>
        <c:axId val="138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041"/>
        <c:crossesAt val="0"/>
        <c:auto val="1"/>
        <c:lblAlgn val="ctr"/>
        <c:lblOffset val="100"/>
        <c:noMultiLvlLbl val="0"/>
      </c:catAx>
      <c:valAx>
        <c:axId val="951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13728"/>
        <c:axId val="96703450"/>
      </c:bubbleChart>
      <c:valAx>
        <c:axId val="163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450"/>
        <c:crossesAt val="0"/>
        <c:crossBetween val="midCat"/>
      </c:valAx>
      <c:valAx>
        <c:axId val="967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12700"/>
        <c:axId val="12884381"/>
      </c:bubbleChart>
      <c:valAx>
        <c:axId val="983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381"/>
        <c:crossesAt val="0"/>
        <c:crossBetween val="midCat"/>
      </c:valAx>
      <c:valAx>
        <c:axId val="128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39071"/>
        <c:axId val="43140492"/>
      </c:barChart>
      <c:catAx>
        <c:axId val="6573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92"/>
        <c:crossesAt val="0"/>
        <c:auto val="1"/>
        <c:lblAlgn val="ctr"/>
        <c:lblOffset val="100"/>
        <c:noMultiLvlLbl val="0"/>
      </c:catAx>
      <c:valAx>
        <c:axId val="431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79080"/>
        <c:axId val="60907480"/>
      </c:barChart>
      <c:catAx>
        <c:axId val="1547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480"/>
        <c:crossesAt val="0"/>
        <c:auto val="1"/>
        <c:lblAlgn val="ctr"/>
        <c:lblOffset val="100"/>
        <c:noMultiLvlLbl val="0"/>
      </c:catAx>
      <c:valAx>
        <c:axId val="609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53026"/>
        <c:axId val="47544344"/>
      </c:barChart>
      <c:catAx>
        <c:axId val="406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344"/>
        <c:crossesAt val="0"/>
        <c:auto val="1"/>
        <c:lblAlgn val="ctr"/>
        <c:lblOffset val="100"/>
        <c:noMultiLvlLbl val="0"/>
      </c:catAx>
      <c:valAx>
        <c:axId val="475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