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109003"/>
        <c:axId val="57321003"/>
      </c:barChart>
      <c:catAx>
        <c:axId val="9410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1003"/>
        <c:crossesAt val="0"/>
        <c:auto val="1"/>
        <c:lblAlgn val="ctr"/>
        <c:lblOffset val="100"/>
        <c:noMultiLvlLbl val="0"/>
      </c:catAx>
      <c:valAx>
        <c:axId val="5732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9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202159"/>
        <c:axId val="30932092"/>
      </c:barChart>
      <c:catAx>
        <c:axId val="10202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092"/>
        <c:crossesAt val="0"/>
        <c:auto val="1"/>
        <c:lblAlgn val="ctr"/>
        <c:lblOffset val="100"/>
        <c:noMultiLvlLbl val="0"/>
      </c:catAx>
      <c:valAx>
        <c:axId val="3093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2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