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518908"/>
        <c:axId val="8215955"/>
      </c:scatterChart>
      <c:valAx>
        <c:axId val="9151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955"/>
        <c:crossesAt val="0"/>
        <c:crossBetween val="midCat"/>
      </c:valAx>
      <c:valAx>
        <c:axId val="821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8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2092013"/>
        <c:axId val="69466497"/>
      </c:barChart>
      <c:catAx>
        <c:axId val="92092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6497"/>
        <c:crossesAt val="0"/>
        <c:auto val="1"/>
        <c:lblAlgn val="ctr"/>
        <c:lblOffset val="100"/>
        <c:noMultiLvlLbl val="0"/>
      </c:catAx>
      <c:valAx>
        <c:axId val="6946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2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213267"/>
        <c:axId val="27690371"/>
      </c:barChart>
      <c:catAx>
        <c:axId val="99213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0371"/>
        <c:crossesAt val="0"/>
        <c:auto val="1"/>
        <c:lblAlgn val="ctr"/>
        <c:lblOffset val="100"/>
        <c:noMultiLvlLbl val="0"/>
      </c:catAx>
      <c:valAx>
        <c:axId val="2769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3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078658"/>
        <c:axId val="14372103"/>
      </c:barChart>
      <c:catAx>
        <c:axId val="5707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2103"/>
        <c:crossesAt val="0"/>
        <c:auto val="1"/>
        <c:lblAlgn val="ctr"/>
        <c:lblOffset val="100"/>
        <c:noMultiLvlLbl val="0"/>
      </c:catAx>
      <c:valAx>
        <c:axId val="1437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8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2935832"/>
        <c:axId val="94571725"/>
      </c:areaChart>
      <c:catAx>
        <c:axId val="5293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1725"/>
        <c:crossesAt val="0"/>
        <c:auto val="1"/>
        <c:lblAlgn val="ctr"/>
        <c:lblOffset val="100"/>
        <c:noMultiLvlLbl val="0"/>
      </c:catAx>
      <c:valAx>
        <c:axId val="9457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5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201582"/>
        <c:axId val="34361738"/>
      </c:areaChart>
      <c:catAx>
        <c:axId val="9201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1738"/>
        <c:crossesAt val="0"/>
        <c:auto val="1"/>
        <c:lblAlgn val="ctr"/>
        <c:lblOffset val="100"/>
        <c:noMultiLvlLbl val="0"/>
      </c:catAx>
      <c:valAx>
        <c:axId val="3436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252084"/>
        <c:axId val="22696360"/>
      </c:areaChart>
      <c:catAx>
        <c:axId val="2252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6360"/>
        <c:crossesAt val="0"/>
        <c:auto val="1"/>
        <c:lblAlgn val="ctr"/>
        <c:lblOffset val="100"/>
        <c:noMultiLvlLbl val="0"/>
      </c:catAx>
      <c:valAx>
        <c:axId val="2269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30088"/>
        <c:axId val="33593297"/>
      </c:lineChart>
      <c:catAx>
        <c:axId val="98330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3297"/>
        <c:crossesAt val="0"/>
        <c:auto val="1"/>
        <c:lblAlgn val="ctr"/>
        <c:lblOffset val="100"/>
        <c:noMultiLvlLbl val="0"/>
      </c:catAx>
      <c:valAx>
        <c:axId val="3359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0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81965"/>
        <c:axId val="32355816"/>
      </c:lineChart>
      <c:catAx>
        <c:axId val="73181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5816"/>
        <c:crossesAt val="0"/>
        <c:auto val="1"/>
        <c:lblAlgn val="ctr"/>
        <c:lblOffset val="100"/>
        <c:noMultiLvlLbl val="0"/>
      </c:catAx>
      <c:valAx>
        <c:axId val="3235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1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30154"/>
        <c:axId val="36674661"/>
      </c:lineChart>
      <c:catAx>
        <c:axId val="2943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4661"/>
        <c:crossesAt val="0"/>
        <c:auto val="1"/>
        <c:lblAlgn val="ctr"/>
        <c:lblOffset val="100"/>
        <c:noMultiLvlLbl val="0"/>
      </c:catAx>
      <c:valAx>
        <c:axId val="3667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0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5665058"/>
        <c:axId val="14306222"/>
      </c:scatterChart>
      <c:valAx>
        <c:axId val="4566505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6222"/>
        <c:crossesAt val="0"/>
        <c:crossBetween val="midCat"/>
      </c:valAx>
      <c:valAx>
        <c:axId val="1430622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50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656732"/>
        <c:axId val="8195290"/>
      </c:radarChart>
      <c:catAx>
        <c:axId val="636567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290"/>
        <c:crossesAt val="0"/>
        <c:auto val="1"/>
        <c:lblAlgn val="ctr"/>
        <c:lblOffset val="100"/>
        <c:noMultiLvlLbl val="0"/>
      </c:catAx>
      <c:valAx>
        <c:axId val="81952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67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184088"/>
        <c:axId val="57044147"/>
      </c:radarChart>
      <c:catAx>
        <c:axId val="941840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4147"/>
        <c:crossesAt val="0"/>
        <c:auto val="1"/>
        <c:lblAlgn val="ctr"/>
        <c:lblOffset val="100"/>
        <c:noMultiLvlLbl val="0"/>
      </c:catAx>
      <c:valAx>
        <c:axId val="570441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40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998675"/>
        <c:axId val="84660947"/>
      </c:radarChart>
      <c:catAx>
        <c:axId val="239986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0947"/>
        <c:crossesAt val="0"/>
        <c:auto val="1"/>
        <c:lblAlgn val="ctr"/>
        <c:lblOffset val="100"/>
        <c:noMultiLvlLbl val="0"/>
      </c:catAx>
      <c:valAx>
        <c:axId val="846609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86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24622"/>
        <c:axId val="23798389"/>
      </c:lineChart>
      <c:catAx>
        <c:axId val="74424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8389"/>
        <c:crossesAt val="0"/>
        <c:auto val="1"/>
        <c:lblAlgn val="ctr"/>
        <c:lblOffset val="100"/>
        <c:noMultiLvlLbl val="0"/>
      </c:catAx>
      <c:valAx>
        <c:axId val="237983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46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638780"/>
        <c:axId val="84988926"/>
      </c:bubbleChart>
      <c:valAx>
        <c:axId val="9463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8926"/>
        <c:crossesAt val="0"/>
        <c:crossBetween val="midCat"/>
      </c:valAx>
      <c:valAx>
        <c:axId val="8498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8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59460"/>
        <c:axId val="67892578"/>
      </c:lineChart>
      <c:catAx>
        <c:axId val="54059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2578"/>
        <c:crossesAt val="0"/>
        <c:auto val="1"/>
        <c:lblAlgn val="ctr"/>
        <c:lblOffset val="100"/>
        <c:noMultiLvlLbl val="0"/>
      </c:catAx>
      <c:valAx>
        <c:axId val="678925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94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88514"/>
        <c:axId val="60132789"/>
      </c:lineChart>
      <c:catAx>
        <c:axId val="27788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2789"/>
        <c:crossesAt val="0"/>
        <c:auto val="1"/>
        <c:lblAlgn val="ctr"/>
        <c:lblOffset val="100"/>
        <c:noMultiLvlLbl val="0"/>
      </c:catAx>
      <c:valAx>
        <c:axId val="601327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85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45740"/>
        <c:axId val="79588927"/>
      </c:lineChart>
      <c:catAx>
        <c:axId val="65145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8927"/>
        <c:crossesAt val="0"/>
        <c:auto val="1"/>
        <c:lblAlgn val="ctr"/>
        <c:lblOffset val="100"/>
        <c:noMultiLvlLbl val="0"/>
      </c:catAx>
      <c:valAx>
        <c:axId val="7958892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574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6588"/>
        <c:axId val="19208187"/>
      </c:lineChart>
      <c:catAx>
        <c:axId val="9906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8187"/>
        <c:crossesAt val="0"/>
        <c:auto val="1"/>
        <c:lblAlgn val="ctr"/>
        <c:lblOffset val="100"/>
        <c:noMultiLvlLbl val="0"/>
      </c:catAx>
      <c:valAx>
        <c:axId val="192081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5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32394"/>
        <c:axId val="49547496"/>
      </c:lineChart>
      <c:catAx>
        <c:axId val="2553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7496"/>
        <c:crossesAt val="0"/>
        <c:auto val="1"/>
        <c:lblAlgn val="ctr"/>
        <c:lblOffset val="100"/>
        <c:noMultiLvlLbl val="0"/>
      </c:catAx>
      <c:valAx>
        <c:axId val="495474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239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99556"/>
        <c:axId val="30204530"/>
      </c:lineChart>
      <c:catAx>
        <c:axId val="78899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4530"/>
        <c:crossesAt val="0"/>
        <c:auto val="1"/>
        <c:lblAlgn val="ctr"/>
        <c:lblOffset val="100"/>
        <c:noMultiLvlLbl val="0"/>
      </c:catAx>
      <c:valAx>
        <c:axId val="302045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95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57872"/>
        <c:axId val="46424469"/>
      </c:lineChart>
      <c:catAx>
        <c:axId val="39657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4469"/>
        <c:crossesAt val="0"/>
        <c:auto val="1"/>
        <c:lblAlgn val="ctr"/>
        <c:lblOffset val="100"/>
        <c:noMultiLvlLbl val="0"/>
      </c:catAx>
      <c:valAx>
        <c:axId val="464244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787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91789"/>
        <c:axId val="9209006"/>
      </c:lineChart>
      <c:catAx>
        <c:axId val="88691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006"/>
        <c:crossesAt val="0"/>
        <c:auto val="1"/>
        <c:lblAlgn val="ctr"/>
        <c:lblOffset val="100"/>
        <c:noMultiLvlLbl val="0"/>
      </c:catAx>
      <c:valAx>
        <c:axId val="92090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178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182940"/>
        <c:axId val="96946467"/>
      </c:barChart>
      <c:catAx>
        <c:axId val="9118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6467"/>
        <c:auto val="1"/>
        <c:lblAlgn val="ctr"/>
        <c:lblOffset val="100"/>
        <c:noMultiLvlLbl val="0"/>
      </c:catAx>
      <c:valAx>
        <c:axId val="969464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29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523170"/>
        <c:axId val="35906491"/>
      </c:bubbleChart>
      <c:valAx>
        <c:axId val="1752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6491"/>
        <c:crossesAt val="0"/>
        <c:crossBetween val="midCat"/>
      </c:valAx>
      <c:valAx>
        <c:axId val="3590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3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8301"/>
        <c:axId val="28488474"/>
      </c:areaChart>
      <c:catAx>
        <c:axId val="92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8474"/>
        <c:auto val="1"/>
        <c:lblAlgn val="ctr"/>
        <c:lblOffset val="100"/>
        <c:noMultiLvlLbl val="0"/>
      </c:catAx>
      <c:valAx>
        <c:axId val="284884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5598128"/>
        <c:axId val="94842454"/>
      </c:radarChart>
      <c:catAx>
        <c:axId val="8559812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842454"/>
        <c:auto val="1"/>
        <c:lblAlgn val="ctr"/>
        <c:lblOffset val="100"/>
        <c:noMultiLvlLbl val="0"/>
      </c:catAx>
      <c:valAx>
        <c:axId val="948424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81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79972"/>
        <c:axId val="12887088"/>
      </c:lineChart>
      <c:catAx>
        <c:axId val="1137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7088"/>
        <c:auto val="1"/>
        <c:lblAlgn val="ctr"/>
        <c:lblOffset val="100"/>
        <c:noMultiLvlLbl val="0"/>
      </c:catAx>
      <c:valAx>
        <c:axId val="128870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99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0089462"/>
        <c:axId val="78921904"/>
      </c:bubbleChart>
      <c:valAx>
        <c:axId val="4008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1904"/>
        <c:crossesAt val="0"/>
        <c:crossBetween val="midCat"/>
      </c:valAx>
      <c:valAx>
        <c:axId val="7892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9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2762537"/>
        <c:axId val="33184191"/>
      </c:scatterChart>
      <c:valAx>
        <c:axId val="12762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4191"/>
        <c:crossesAt val="0"/>
        <c:crossBetween val="midCat"/>
      </c:valAx>
      <c:valAx>
        <c:axId val="331841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25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77146"/>
        <c:axId val="77121347"/>
      </c:lineChart>
      <c:catAx>
        <c:axId val="2737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1347"/>
        <c:crossesAt val="0"/>
        <c:auto val="1"/>
        <c:lblAlgn val="ctr"/>
        <c:lblOffset val="100"/>
        <c:noMultiLvlLbl val="0"/>
      </c:catAx>
      <c:valAx>
        <c:axId val="771213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71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1992114"/>
        <c:axId val="88692043"/>
      </c:barChart>
      <c:catAx>
        <c:axId val="91992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2043"/>
        <c:crossesAt val="0"/>
        <c:auto val="1"/>
        <c:lblAlgn val="ctr"/>
        <c:lblOffset val="100"/>
        <c:noMultiLvlLbl val="0"/>
      </c:catAx>
      <c:valAx>
        <c:axId val="886920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21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8534884"/>
        <c:axId val="11489258"/>
      </c:areaChart>
      <c:catAx>
        <c:axId val="5853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9258"/>
        <c:crossesAt val="0"/>
        <c:auto val="1"/>
        <c:lblAlgn val="ctr"/>
        <c:lblOffset val="100"/>
        <c:noMultiLvlLbl val="0"/>
      </c:catAx>
      <c:valAx>
        <c:axId val="11489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48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6497867"/>
        <c:axId val="63912980"/>
      </c:barChart>
      <c:catAx>
        <c:axId val="1649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2980"/>
        <c:crossesAt val="0"/>
        <c:auto val="1"/>
        <c:lblAlgn val="ctr"/>
        <c:lblOffset val="100"/>
        <c:noMultiLvlLbl val="0"/>
      </c:catAx>
      <c:valAx>
        <c:axId val="6391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7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041968"/>
        <c:axId val="28749449"/>
      </c:bubbleChart>
      <c:valAx>
        <c:axId val="11041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9449"/>
        <c:crossesAt val="0"/>
        <c:crossBetween val="midCat"/>
      </c:valAx>
      <c:valAx>
        <c:axId val="2874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1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009974"/>
        <c:axId val="35801027"/>
      </c:bubbleChart>
      <c:valAx>
        <c:axId val="51009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1027"/>
        <c:crossesAt val="0"/>
        <c:crossBetween val="midCat"/>
      </c:valAx>
      <c:valAx>
        <c:axId val="3580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9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6056382"/>
        <c:axId val="30936"/>
      </c:barChart>
      <c:catAx>
        <c:axId val="16056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6"/>
        <c:crossesAt val="0"/>
        <c:auto val="1"/>
        <c:lblAlgn val="ctr"/>
        <c:lblOffset val="100"/>
        <c:noMultiLvlLbl val="0"/>
      </c:catAx>
      <c:valAx>
        <c:axId val="3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6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365263"/>
        <c:axId val="68309669"/>
      </c:barChart>
      <c:catAx>
        <c:axId val="223652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9669"/>
        <c:crossesAt val="0"/>
        <c:auto val="1"/>
        <c:lblAlgn val="ctr"/>
        <c:lblOffset val="100"/>
        <c:noMultiLvlLbl val="0"/>
      </c:catAx>
      <c:valAx>
        <c:axId val="6830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5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740122"/>
        <c:axId val="11380040"/>
      </c:barChart>
      <c:catAx>
        <c:axId val="3274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0040"/>
        <c:crossesAt val="0"/>
        <c:auto val="1"/>
        <c:lblAlgn val="ctr"/>
        <c:lblOffset val="100"/>
        <c:noMultiLvlLbl val="0"/>
      </c:catAx>
      <c:valAx>
        <c:axId val="1138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0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