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0347"/>
        <c:axId val="24206634"/>
      </c:scatterChart>
      <c:valAx>
        <c:axId val="5636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634"/>
        <c:crossesAt val="0"/>
        <c:crossBetween val="midCat"/>
      </c:valAx>
      <c:valAx>
        <c:axId val="2420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9696"/>
        <c:axId val="41970231"/>
      </c:scatterChart>
      <c:valAx>
        <c:axId val="3307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231"/>
        <c:crossesAt val="0"/>
        <c:crossBetween val="midCat"/>
      </c:valAx>
      <c:valAx>
        <c:axId val="4197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450"/>
        <c:axId val="84109904"/>
      </c:scatterChart>
      <c:valAx>
        <c:axId val="976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04"/>
        <c:crossesAt val="0"/>
        <c:crossBetween val="midCat"/>
      </c:valAx>
      <c:valAx>
        <c:axId val="8410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4340"/>
        <c:axId val="28287141"/>
      </c:scatterChart>
      <c:valAx>
        <c:axId val="2328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141"/>
        <c:crossesAt val="0"/>
        <c:crossBetween val="midCat"/>
      </c:valAx>
      <c:valAx>
        <c:axId val="2828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