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86433"/>
        <c:axId val="57129683"/>
      </c:barChart>
      <c:catAx>
        <c:axId val="4698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683"/>
        <c:auto val="1"/>
        <c:lblAlgn val="ctr"/>
        <c:lblOffset val="100"/>
        <c:noMultiLvlLbl val="0"/>
      </c:catAx>
      <c:valAx>
        <c:axId val="571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857"/>
        <c:axId val="82340327"/>
      </c:barChart>
      <c:catAx>
        <c:axId val="32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327"/>
        <c:auto val="1"/>
        <c:lblAlgn val="ctr"/>
        <c:lblOffset val="100"/>
        <c:noMultiLvlLbl val="0"/>
      </c:catAx>
      <c:valAx>
        <c:axId val="823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3053"/>
        <c:axId val="35069091"/>
      </c:barChart>
      <c:catAx>
        <c:axId val="6476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091"/>
        <c:auto val="1"/>
        <c:lblAlgn val="ctr"/>
        <c:lblOffset val="100"/>
        <c:noMultiLvlLbl val="0"/>
      </c:catAx>
      <c:valAx>
        <c:axId val="350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03147"/>
        <c:axId val="83308110"/>
      </c:barChart>
      <c:catAx>
        <c:axId val="8280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110"/>
        <c:auto val="1"/>
        <c:lblAlgn val="ctr"/>
        <c:lblOffset val="100"/>
        <c:noMultiLvlLbl val="0"/>
      </c:catAx>
      <c:valAx>
        <c:axId val="833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67975"/>
        <c:axId val="5321953"/>
      </c:barChart>
      <c:catAx>
        <c:axId val="470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53"/>
        <c:auto val="1"/>
        <c:lblAlgn val="ctr"/>
        <c:lblOffset val="100"/>
        <c:noMultiLvlLbl val="0"/>
      </c:catAx>
      <c:valAx>
        <c:axId val="53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13113"/>
        <c:axId val="84624589"/>
      </c:barChart>
      <c:catAx>
        <c:axId val="5351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589"/>
        <c:auto val="1"/>
        <c:lblAlgn val="ctr"/>
        <c:lblOffset val="100"/>
        <c:noMultiLvlLbl val="0"/>
      </c:catAx>
      <c:valAx>
        <c:axId val="8462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1472"/>
        <c:axId val="14277806"/>
      </c:barChart>
      <c:catAx>
        <c:axId val="5441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806"/>
        <c:auto val="1"/>
        <c:lblAlgn val="ctr"/>
        <c:lblOffset val="100"/>
        <c:noMultiLvlLbl val="0"/>
      </c:catAx>
      <c:valAx>
        <c:axId val="1427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26406"/>
        <c:axId val="70739234"/>
      </c:barChart>
      <c:catAx>
        <c:axId val="102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234"/>
        <c:auto val="1"/>
        <c:lblAlgn val="ctr"/>
        <c:lblOffset val="100"/>
        <c:noMultiLvlLbl val="0"/>
      </c:catAx>
      <c:valAx>
        <c:axId val="707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52227"/>
        <c:axId val="31048289"/>
      </c:barChart>
      <c:catAx>
        <c:axId val="8525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289"/>
        <c:auto val="1"/>
        <c:lblAlgn val="ctr"/>
        <c:lblOffset val="100"/>
        <c:noMultiLvlLbl val="0"/>
      </c:catAx>
      <c:valAx>
        <c:axId val="310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13327"/>
        <c:axId val="43592633"/>
      </c:barChart>
      <c:catAx>
        <c:axId val="6561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633"/>
        <c:auto val="1"/>
        <c:lblAlgn val="ctr"/>
        <c:lblOffset val="100"/>
        <c:noMultiLvlLbl val="0"/>
      </c:catAx>
      <c:valAx>
        <c:axId val="435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32235"/>
        <c:axId val="51630350"/>
      </c:barChart>
      <c:catAx>
        <c:axId val="9823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350"/>
        <c:auto val="1"/>
        <c:lblAlgn val="ctr"/>
        <c:lblOffset val="100"/>
        <c:noMultiLvlLbl val="0"/>
      </c:catAx>
      <c:valAx>
        <c:axId val="516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20581"/>
        <c:axId val="58087271"/>
      </c:barChart>
      <c:catAx>
        <c:axId val="2062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271"/>
        <c:auto val="1"/>
        <c:lblAlgn val="ctr"/>
        <c:lblOffset val="100"/>
        <c:noMultiLvlLbl val="0"/>
      </c:catAx>
      <c:valAx>
        <c:axId val="5808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31973"/>
        <c:axId val="82910277"/>
      </c:barChart>
      <c:catAx>
        <c:axId val="653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277"/>
        <c:auto val="1"/>
        <c:lblAlgn val="ctr"/>
        <c:lblOffset val="100"/>
        <c:noMultiLvlLbl val="0"/>
      </c:catAx>
      <c:valAx>
        <c:axId val="829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1450"/>
        <c:axId val="20976221"/>
      </c:barChart>
      <c:catAx>
        <c:axId val="898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221"/>
        <c:auto val="1"/>
        <c:lblAlgn val="ctr"/>
        <c:lblOffset val="100"/>
        <c:noMultiLvlLbl val="0"/>
      </c:catAx>
      <c:valAx>
        <c:axId val="209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18542"/>
        <c:axId val="99907386"/>
      </c:barChart>
      <c:catAx>
        <c:axId val="7091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386"/>
        <c:auto val="1"/>
        <c:lblAlgn val="ctr"/>
        <c:lblOffset val="100"/>
        <c:noMultiLvlLbl val="0"/>
      </c:catAx>
      <c:valAx>
        <c:axId val="999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77920"/>
        <c:axId val="53476783"/>
      </c:barChart>
      <c:catAx>
        <c:axId val="621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783"/>
        <c:auto val="1"/>
        <c:lblAlgn val="ctr"/>
        <c:lblOffset val="100"/>
        <c:noMultiLvlLbl val="0"/>
      </c:catAx>
      <c:valAx>
        <c:axId val="534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50401"/>
        <c:axId val="92005567"/>
      </c:barChart>
      <c:catAx>
        <c:axId val="838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567"/>
        <c:auto val="1"/>
        <c:lblAlgn val="ctr"/>
        <c:lblOffset val="100"/>
        <c:noMultiLvlLbl val="0"/>
      </c:catAx>
      <c:valAx>
        <c:axId val="920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08197"/>
        <c:axId val="65620772"/>
      </c:barChart>
      <c:catAx>
        <c:axId val="6460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772"/>
        <c:auto val="1"/>
        <c:lblAlgn val="ctr"/>
        <c:lblOffset val="100"/>
        <c:noMultiLvlLbl val="0"/>
      </c:catAx>
      <c:valAx>
        <c:axId val="656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